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83766984"/>
        <c:axId val="41032642"/>
      </c:barChart>
      <c:catAx>
        <c:axId val="83766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2642"/>
        <c:crossesAt val="0"/>
        <c:auto val="1"/>
        <c:lblAlgn val="ctr"/>
        <c:lblOffset val="100"/>
        <c:noMultiLvlLbl val="0"/>
      </c:catAx>
      <c:valAx>
        <c:axId val="410326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98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47686776"/>
        <c:axId val="78134745"/>
      </c:barChart>
      <c:catAx>
        <c:axId val="476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745"/>
        <c:crossesAt val="0"/>
        <c:auto val="1"/>
        <c:lblAlgn val="ctr"/>
        <c:lblOffset val="100"/>
        <c:noMultiLvlLbl val="0"/>
      </c:catAx>
      <c:valAx>
        <c:axId val="7813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677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