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11568128"/>
        <c:axId val="54937007"/>
      </c:barChart>
      <c:catAx>
        <c:axId val="11568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7007"/>
        <c:crossesAt val="0"/>
        <c:auto val="1"/>
        <c:lblAlgn val="ctr"/>
        <c:lblOffset val="100"/>
        <c:noMultiLvlLbl val="0"/>
      </c:catAx>
      <c:valAx>
        <c:axId val="5493700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812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56387020"/>
        <c:axId val="52626717"/>
      </c:barChart>
      <c:catAx>
        <c:axId val="5638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6717"/>
        <c:crossesAt val="0"/>
        <c:auto val="1"/>
        <c:lblAlgn val="ctr"/>
        <c:lblOffset val="100"/>
        <c:noMultiLvlLbl val="0"/>
      </c:catAx>
      <c:valAx>
        <c:axId val="5262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702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