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33845610"/>
        <c:axId val="90961976"/>
      </c:barChart>
      <c:catAx>
        <c:axId val="33845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1976"/>
        <c:crossesAt val="0"/>
        <c:auto val="1"/>
        <c:lblAlgn val="ctr"/>
        <c:lblOffset val="100"/>
        <c:noMultiLvlLbl val="0"/>
      </c:catAx>
      <c:valAx>
        <c:axId val="9096197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561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43606661"/>
        <c:axId val="27340907"/>
      </c:barChart>
      <c:catAx>
        <c:axId val="4360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0907"/>
        <c:crossesAt val="0"/>
        <c:auto val="1"/>
        <c:lblAlgn val="ctr"/>
        <c:lblOffset val="100"/>
        <c:noMultiLvlLbl val="0"/>
      </c:catAx>
      <c:valAx>
        <c:axId val="2734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666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