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1370932"/>
        <c:axId val="4460660"/>
      </c:barChart>
      <c:catAx>
        <c:axId val="1370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660"/>
        <c:crossesAt val="0"/>
        <c:auto val="1"/>
        <c:lblAlgn val="ctr"/>
        <c:lblOffset val="100"/>
        <c:noMultiLvlLbl val="0"/>
      </c:catAx>
      <c:valAx>
        <c:axId val="44606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93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72090577"/>
        <c:axId val="14819308"/>
      </c:barChart>
      <c:catAx>
        <c:axId val="720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9308"/>
        <c:crossesAt val="0"/>
        <c:auto val="1"/>
        <c:lblAlgn val="ctr"/>
        <c:lblOffset val="100"/>
        <c:noMultiLvlLbl val="0"/>
      </c:catAx>
      <c:valAx>
        <c:axId val="1481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057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