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1 (hodnoty)" sheetId="1" state="visible" r:id="rId2"/>
    <sheet name="Vklady - 123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× 3.Q 2011</a:t>
            </a:r>
          </a:p>
        </c:rich>
      </c:tx>
      <c:layout>
        <c:manualLayout>
          <c:xMode val="edge"/>
          <c:yMode val="edge"/>
          <c:x val="0.3133932687874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547178388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1 (hodnoty)'!$C$5:$C$18</c:f>
              <c:numCache>
                <c:formatCode>General</c:formatCode>
                <c:ptCount val="14"/>
                <c:pt idx="0">
                  <c:v>45942</c:v>
                </c:pt>
                <c:pt idx="1">
                  <c:v>66017</c:v>
                </c:pt>
                <c:pt idx="2">
                  <c:v>33510</c:v>
                </c:pt>
                <c:pt idx="3">
                  <c:v>27181</c:v>
                </c:pt>
                <c:pt idx="4">
                  <c:v>12232</c:v>
                </c:pt>
                <c:pt idx="5">
                  <c:v>18652</c:v>
                </c:pt>
                <c:pt idx="6">
                  <c:v>34416</c:v>
                </c:pt>
                <c:pt idx="7">
                  <c:v>22913</c:v>
                </c:pt>
                <c:pt idx="8">
                  <c:v>23860</c:v>
                </c:pt>
                <c:pt idx="9">
                  <c:v>56632</c:v>
                </c:pt>
                <c:pt idx="10">
                  <c:v>24000</c:v>
                </c:pt>
                <c:pt idx="11">
                  <c:v>26101</c:v>
                </c:pt>
                <c:pt idx="12">
                  <c:v>40657</c:v>
                </c:pt>
                <c:pt idx="13">
                  <c:v>26642</c:v>
                </c:pt>
              </c:numCache>
            </c:numRef>
          </c:val>
        </c:ser>
        <c:gapWidth val="150"/>
        <c:overlap val="0"/>
        <c:axId val="79084446"/>
        <c:axId val="19453224"/>
      </c:barChart>
      <c:catAx>
        <c:axId val="790844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3224"/>
        <c:crossesAt val="0"/>
        <c:auto val="1"/>
        <c:lblAlgn val="ctr"/>
        <c:lblOffset val="100"/>
        <c:noMultiLvlLbl val="0"/>
      </c:catAx>
      <c:valAx>
        <c:axId val="1945322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444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× 3.Q 2011
 - celkový počet předmětů řízení: 491399</a:t>
            </a:r>
          </a:p>
        </c:rich>
      </c:tx>
      <c:layout>
        <c:manualLayout>
          <c:xMode val="edge"/>
          <c:yMode val="edge"/>
          <c:x val="0.28732214108258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008682616029"/>
          <c:w val="0.447263419408266"/>
          <c:h val="0.35542507339621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E$3,'Vklady - 123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1 (%)'!$E$19,'Vklady - 123Q2011 (%)'!$M$19,'Vklady - 123Q2011 (%)'!$N$19:$P$19</c:f>
              <c:numCache>
                <c:formatCode>General</c:formatCode>
                <c:ptCount val="5"/>
                <c:pt idx="0">
                  <c:v>0.599195358557913</c:v>
                </c:pt>
                <c:pt idx="1">
                  <c:v>0.223437573133034</c:v>
                </c:pt>
                <c:pt idx="2">
                  <c:v>0.160169231113616</c:v>
                </c:pt>
                <c:pt idx="3">
                  <c:v>0.0171428920286773</c:v>
                </c:pt>
                <c:pt idx="4">
                  <c:v>5.4945166758581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× 3.Q 2011</a:t>
            </a:r>
          </a:p>
        </c:rich>
      </c:tx>
      <c:layout>
        <c:manualLayout>
          <c:xMode val="edge"/>
          <c:yMode val="edge"/>
          <c:x val="0.16986790160947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1174593041813"/>
          <c:w val="0.452436987549347"/>
          <c:h val="0.3542930098946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1 (%)'!$F$128:$L$128</c:f>
              <c:numCache>
                <c:formatCode>General</c:formatCode>
                <c:ptCount val="7"/>
                <c:pt idx="0">
                  <c:v>339413</c:v>
                </c:pt>
                <c:pt idx="1">
                  <c:v>53642</c:v>
                </c:pt>
                <c:pt idx="2">
                  <c:v>36303</c:v>
                </c:pt>
                <c:pt idx="3">
                  <c:v>1237</c:v>
                </c:pt>
                <c:pt idx="4">
                  <c:v>91353</c:v>
                </c:pt>
                <c:pt idx="5">
                  <c:v>834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12" t="n">
        <f aca="false">SUMIF($A$21:$A$127,$A5,E$21:E$127)</f>
        <v>31674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12" t="n">
        <f aca="false">SUMIF($A$21:$A$127,$A5,M$21:M$127)</f>
        <v>13438</v>
      </c>
      <c r="N5" s="12" t="n">
        <f aca="false">SUMIF($A$21:$A$127,$A5,N$21:N$127)</f>
        <v>3219</v>
      </c>
      <c r="O5" s="12" t="n">
        <f aca="false">SUMIF($A$21:$A$127,$A5,O$21:O$127)</f>
        <v>749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12" t="n">
        <f aca="false">SUMIF($A$21:$A$127,$A6,E$21:E$127)</f>
        <v>3871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12" t="n">
        <f aca="false">SUMIF($A$21:$A$127,$A6,M$21:M$127)</f>
        <v>17744</v>
      </c>
      <c r="N6" s="12" t="n">
        <f aca="false">SUMIF($A$21:$A$127,$A6,N$21:N$127)</f>
        <v>13001</v>
      </c>
      <c r="O6" s="12" t="n">
        <f aca="false">SUMIF($A$21:$A$127,$A6,O$21:O$127)</f>
        <v>550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12" t="n">
        <f aca="false">SUMIF($A$21:$A$127,$A7,E$21:E$127)</f>
        <v>19972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12" t="n">
        <f aca="false">SUMIF($A$21:$A$127,$A7,M$21:M$127)</f>
        <v>6746</v>
      </c>
      <c r="N7" s="12" t="n">
        <f aca="false">SUMIF($A$21:$A$127,$A7,N$21:N$127)</f>
        <v>8583</v>
      </c>
      <c r="O7" s="12" t="n">
        <f aca="false">SUMIF($A$21:$A$127,$A7,O$21:O$127)</f>
        <v>525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12" t="n">
        <f aca="false">SUMIF($A$21:$A$127,$A8,E$21:E$127)</f>
        <v>17644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12" t="n">
        <f aca="false">SUMIF($A$21:$A$127,$A8,M$21:M$127)</f>
        <v>6000</v>
      </c>
      <c r="N8" s="12" t="n">
        <f aca="false">SUMIF($A$21:$A$127,$A8,N$21:N$127)</f>
        <v>4858</v>
      </c>
      <c r="O8" s="12" t="n">
        <f aca="false">SUMIF($A$21:$A$127,$A8,O$21:O$127)</f>
        <v>26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12" t="n">
        <f aca="false">SUMIF($A$21:$A$127,$A9,E$21:E$127)</f>
        <v>8047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12" t="n">
        <f aca="false">SUMIF($A$21:$A$127,$A9,M$21:M$127)</f>
        <v>2917</v>
      </c>
      <c r="N9" s="12" t="n">
        <f aca="false">SUMIF($A$21:$A$127,$A9,N$21:N$127)</f>
        <v>1712</v>
      </c>
      <c r="O9" s="12" t="n">
        <f aca="false">SUMIF($A$21:$A$127,$A9,O$21:O$127)</f>
        <v>203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12" t="n">
        <f aca="false">SUMIF($A$21:$A$127,$A10,E$21:E$127)</f>
        <v>11783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12" t="n">
        <f aca="false">SUMIF($A$21:$A$127,$A10,M$21:M$127)</f>
        <v>4631</v>
      </c>
      <c r="N10" s="12" t="n">
        <f aca="false">SUMIF($A$21:$A$127,$A10,N$21:N$127)</f>
        <v>2931</v>
      </c>
      <c r="O10" s="12" t="n">
        <f aca="false">SUMIF($A$21:$A$127,$A10,O$21:O$127)</f>
        <v>1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12" t="n">
        <f aca="false">SUMIF($A$21:$A$127,$A11,E$21:E$127)</f>
        <v>23690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12" t="n">
        <f aca="false">SUMIF($A$21:$A$127,$A11,M$21:M$127)</f>
        <v>6698</v>
      </c>
      <c r="N11" s="12" t="n">
        <f aca="false">SUMIF($A$21:$A$127,$A11,N$21:N$127)</f>
        <v>5207</v>
      </c>
      <c r="O11" s="12" t="n">
        <f aca="false">SUMIF($A$21:$A$127,$A11,O$21:O$127)</f>
        <v>3477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12" t="n">
        <f aca="false">SUMIF($A$21:$A$127,$A12,E$21:E$127)</f>
        <v>14262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12" t="n">
        <f aca="false">SUMIF($A$21:$A$127,$A12,M$21:M$127)</f>
        <v>5867</v>
      </c>
      <c r="N12" s="12" t="n">
        <f aca="false">SUMIF($A$21:$A$127,$A12,N$21:N$127)</f>
        <v>4166</v>
      </c>
      <c r="O12" s="12" t="n">
        <f aca="false">SUMIF($A$21:$A$127,$A12,O$21:O$127)</f>
        <v>30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12" t="n">
        <f aca="false">SUMIF($A$21:$A$127,$A13,E$21:E$127)</f>
        <v>14923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12" t="n">
        <f aca="false">SUMIF($A$21:$A$127,$A13,M$21:M$127)</f>
        <v>5635</v>
      </c>
      <c r="N13" s="12" t="n">
        <f aca="false">SUMIF($A$21:$A$127,$A13,N$21:N$127)</f>
        <v>4394</v>
      </c>
      <c r="O13" s="12" t="n">
        <f aca="false">SUMIF($A$21:$A$127,$A13,O$21:O$127)</f>
        <v>206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12" t="n">
        <f aca="false">SUMIF($A$21:$A$127,$A14,E$21:E$127)</f>
        <v>38618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12" t="n">
        <f aca="false">SUMIF($A$21:$A$127,$A14,M$21:M$127)</f>
        <v>12976</v>
      </c>
      <c r="N14" s="12" t="n">
        <f aca="false">SUMIF($A$21:$A$127,$A14,N$21:N$127)</f>
        <v>7531</v>
      </c>
      <c r="O14" s="12" t="n">
        <f aca="false">SUMIF($A$21:$A$127,$A14,O$21:O$127)</f>
        <v>627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12" t="n">
        <f aca="false">SUMIF($A$21:$A$127,$A15,E$21:E$127)</f>
        <v>15466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12" t="n">
        <f aca="false">SUMIF($A$21:$A$127,$A15,M$21:M$127)</f>
        <v>4751</v>
      </c>
      <c r="N15" s="12" t="n">
        <f aca="false">SUMIF($A$21:$A$127,$A15,N$21:N$127)</f>
        <v>5121</v>
      </c>
      <c r="O15" s="12" t="n">
        <f aca="false">SUMIF($A$21:$A$127,$A15,O$21:O$127)</f>
        <v>37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12" t="n">
        <f aca="false">SUMIF($A$21:$A$127,$A16,E$21:E$127)</f>
        <v>18335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12" t="n">
        <f aca="false">SUMIF($A$21:$A$127,$A16,M$21:M$127)</f>
        <v>5828</v>
      </c>
      <c r="N16" s="12" t="n">
        <f aca="false">SUMIF($A$21:$A$127,$A16,N$21:N$127)</f>
        <v>4516</v>
      </c>
      <c r="O16" s="12" t="n">
        <f aca="false">SUMIF($A$21:$A$127,$A16,O$21:O$127)</f>
        <v>298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12" t="n">
        <f aca="false">SUMIF($A$21:$A$127,$A17,E$21:E$127)</f>
        <v>24102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12" t="n">
        <f aca="false">SUMIF($A$21:$A$127,$A17,M$21:M$127)</f>
        <v>10089</v>
      </c>
      <c r="N17" s="12" t="n">
        <f aca="false">SUMIF($A$21:$A$127,$A17,N$21:N$127)</f>
        <v>8829</v>
      </c>
      <c r="O17" s="12" t="n">
        <f aca="false">SUMIF($A$21:$A$127,$A17,O$21:O$127)</f>
        <v>4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12" t="n">
        <f aca="false">SUMIF($A$21:$A$127,$A18,E$21:E$127)</f>
        <v>17211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12" t="n">
        <f aca="false">SUMIF($A$21:$A$127,$A18,M$21:M$127)</f>
        <v>6477</v>
      </c>
      <c r="N18" s="12" t="n">
        <f aca="false">SUMIF($A$21:$A$127,$A18,N$21:N$127)</f>
        <v>4639</v>
      </c>
      <c r="O18" s="12" t="n">
        <f aca="false">SUMIF($A$21:$A$127,$A18,O$21:O$127)</f>
        <v>27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8755</v>
      </c>
      <c r="D19" s="17" t="n">
        <f aca="false">SUM(D5:D18)</f>
        <v>491399</v>
      </c>
      <c r="E19" s="17" t="n">
        <f aca="false">SUM(E5:E18)</f>
        <v>294444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17" t="n">
        <f aca="false">SUM(M5:M18)</f>
        <v>109797</v>
      </c>
      <c r="N19" s="17" t="n">
        <f aca="false">SUM(N5:N18)</f>
        <v>78707</v>
      </c>
      <c r="O19" s="17" t="n">
        <f aca="false">SUM(O5:O18)</f>
        <v>8424</v>
      </c>
      <c r="P19" s="17" t="n">
        <f aca="false">SUM(P5:P18)</f>
        <v>27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67</v>
      </c>
      <c r="D21" s="20" t="n">
        <v>5240</v>
      </c>
      <c r="E21" s="20" t="n">
        <v>3263</v>
      </c>
      <c r="F21" s="20" t="n">
        <v>6151</v>
      </c>
      <c r="G21" s="20" t="n">
        <v>727</v>
      </c>
      <c r="H21" s="20" t="n">
        <v>445</v>
      </c>
      <c r="I21" s="20" t="n">
        <v>18</v>
      </c>
      <c r="J21" s="20" t="n">
        <v>512</v>
      </c>
      <c r="K21" s="20" t="n">
        <v>141</v>
      </c>
      <c r="L21" s="20" t="n">
        <v>3</v>
      </c>
      <c r="M21" s="20" t="n">
        <v>933</v>
      </c>
      <c r="N21" s="20" t="n">
        <v>1013</v>
      </c>
      <c r="O21" s="20" t="n">
        <v>3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540</v>
      </c>
      <c r="D22" s="20" t="n">
        <v>4810</v>
      </c>
      <c r="E22" s="20" t="n">
        <v>2571</v>
      </c>
      <c r="F22" s="20" t="n">
        <v>2732</v>
      </c>
      <c r="G22" s="20" t="n">
        <v>453</v>
      </c>
      <c r="H22" s="20" t="n">
        <v>339</v>
      </c>
      <c r="I22" s="20" t="n">
        <v>16</v>
      </c>
      <c r="J22" s="20" t="n">
        <v>363</v>
      </c>
      <c r="K22" s="20" t="n">
        <v>126</v>
      </c>
      <c r="L22" s="20" t="n">
        <v>0</v>
      </c>
      <c r="M22" s="20" t="n">
        <v>1307</v>
      </c>
      <c r="N22" s="20" t="n">
        <v>888</v>
      </c>
      <c r="O22" s="20" t="n">
        <v>4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391</v>
      </c>
      <c r="D23" s="20" t="n">
        <v>2646</v>
      </c>
      <c r="E23" s="20" t="n">
        <v>1506</v>
      </c>
      <c r="F23" s="20" t="n">
        <v>1757</v>
      </c>
      <c r="G23" s="20" t="n">
        <v>264</v>
      </c>
      <c r="H23" s="20" t="n">
        <v>176</v>
      </c>
      <c r="I23" s="20" t="n">
        <v>11</v>
      </c>
      <c r="J23" s="20" t="n">
        <v>193</v>
      </c>
      <c r="K23" s="20" t="n">
        <v>4</v>
      </c>
      <c r="L23" s="20" t="n">
        <v>1</v>
      </c>
      <c r="M23" s="20" t="n">
        <v>711</v>
      </c>
      <c r="N23" s="20" t="n">
        <v>394</v>
      </c>
      <c r="O23" s="20" t="n">
        <v>3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374</v>
      </c>
      <c r="D24" s="20" t="n">
        <v>2557</v>
      </c>
      <c r="E24" s="20" t="n">
        <v>1627</v>
      </c>
      <c r="F24" s="20" t="n">
        <v>2739</v>
      </c>
      <c r="G24" s="20" t="n">
        <v>346</v>
      </c>
      <c r="H24" s="20" t="n">
        <v>221</v>
      </c>
      <c r="I24" s="20" t="n">
        <v>3</v>
      </c>
      <c r="J24" s="20" t="n">
        <v>257</v>
      </c>
      <c r="K24" s="20" t="n">
        <v>0</v>
      </c>
      <c r="L24" s="20" t="n">
        <v>1</v>
      </c>
      <c r="M24" s="20" t="n">
        <v>487</v>
      </c>
      <c r="N24" s="20" t="n">
        <v>407</v>
      </c>
      <c r="O24" s="20" t="n">
        <v>3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233</v>
      </c>
      <c r="D25" s="20" t="n">
        <v>16880</v>
      </c>
      <c r="E25" s="20" t="n">
        <v>11634</v>
      </c>
      <c r="F25" s="20" t="n">
        <v>3008</v>
      </c>
      <c r="G25" s="20" t="n">
        <v>1276</v>
      </c>
      <c r="H25" s="20" t="n">
        <v>568</v>
      </c>
      <c r="I25" s="20" t="n">
        <v>26</v>
      </c>
      <c r="J25" s="20" t="n">
        <v>7583</v>
      </c>
      <c r="K25" s="20" t="n">
        <v>982</v>
      </c>
      <c r="L25" s="20" t="n">
        <v>1</v>
      </c>
      <c r="M25" s="20" t="n">
        <v>3910</v>
      </c>
      <c r="N25" s="20" t="n">
        <v>1176</v>
      </c>
      <c r="O25" s="20" t="n">
        <v>158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23</v>
      </c>
      <c r="D26" s="20" t="n">
        <v>11805</v>
      </c>
      <c r="E26" s="20" t="n">
        <v>6785</v>
      </c>
      <c r="F26" s="20" t="n">
        <v>9291</v>
      </c>
      <c r="G26" s="20" t="n">
        <v>1517</v>
      </c>
      <c r="H26" s="20" t="n">
        <v>1060</v>
      </c>
      <c r="I26" s="20" t="n">
        <v>88</v>
      </c>
      <c r="J26" s="20" t="n">
        <v>1004</v>
      </c>
      <c r="K26" s="20" t="n">
        <v>216</v>
      </c>
      <c r="L26" s="20" t="n">
        <v>0</v>
      </c>
      <c r="M26" s="20" t="n">
        <v>2753</v>
      </c>
      <c r="N26" s="20" t="n">
        <v>2132</v>
      </c>
      <c r="O26" s="20" t="n">
        <v>134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95</v>
      </c>
      <c r="D27" s="20" t="n">
        <v>2008</v>
      </c>
      <c r="E27" s="20" t="n">
        <v>1263</v>
      </c>
      <c r="F27" s="20" t="n">
        <v>1773</v>
      </c>
      <c r="G27" s="20" t="n">
        <v>301</v>
      </c>
      <c r="H27" s="20" t="n">
        <v>184</v>
      </c>
      <c r="I27" s="20" t="n">
        <v>2</v>
      </c>
      <c r="J27" s="20" t="n">
        <v>239</v>
      </c>
      <c r="K27" s="20" t="n">
        <v>0</v>
      </c>
      <c r="L27" s="20" t="n">
        <v>0</v>
      </c>
      <c r="M27" s="20" t="n">
        <v>431</v>
      </c>
      <c r="N27" s="20" t="n">
        <v>291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265</v>
      </c>
      <c r="D28" s="20" t="n">
        <v>3460</v>
      </c>
      <c r="E28" s="20" t="n">
        <v>2122</v>
      </c>
      <c r="F28" s="20" t="n">
        <v>2254</v>
      </c>
      <c r="G28" s="20" t="n">
        <v>538</v>
      </c>
      <c r="H28" s="20" t="n">
        <v>317</v>
      </c>
      <c r="I28" s="20" t="n">
        <v>28</v>
      </c>
      <c r="J28" s="20" t="n">
        <v>344</v>
      </c>
      <c r="K28" s="20" t="n">
        <v>0</v>
      </c>
      <c r="L28" s="20" t="n">
        <v>0</v>
      </c>
      <c r="M28" s="20" t="n">
        <v>773</v>
      </c>
      <c r="N28" s="20" t="n">
        <v>550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16</v>
      </c>
      <c r="D29" s="20" t="n">
        <v>987</v>
      </c>
      <c r="E29" s="20" t="n">
        <v>619</v>
      </c>
      <c r="F29" s="20" t="n">
        <v>1351</v>
      </c>
      <c r="G29" s="20" t="n">
        <v>115</v>
      </c>
      <c r="H29" s="20" t="n">
        <v>61</v>
      </c>
      <c r="I29" s="20" t="n">
        <v>3</v>
      </c>
      <c r="J29" s="20" t="n">
        <v>6</v>
      </c>
      <c r="K29" s="20" t="n">
        <v>0</v>
      </c>
      <c r="L29" s="20" t="n">
        <v>2</v>
      </c>
      <c r="M29" s="20" t="n">
        <v>116</v>
      </c>
      <c r="N29" s="20" t="n">
        <v>238</v>
      </c>
      <c r="O29" s="20" t="n">
        <v>1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425</v>
      </c>
      <c r="D30" s="20" t="n">
        <v>4635</v>
      </c>
      <c r="E30" s="20" t="n">
        <v>2893</v>
      </c>
      <c r="F30" s="20" t="n">
        <v>2904</v>
      </c>
      <c r="G30" s="20" t="n">
        <v>579</v>
      </c>
      <c r="H30" s="20" t="n">
        <v>365</v>
      </c>
      <c r="I30" s="20" t="n">
        <v>6</v>
      </c>
      <c r="J30" s="20" t="n">
        <v>635</v>
      </c>
      <c r="K30" s="20" t="n">
        <v>0</v>
      </c>
      <c r="L30" s="20" t="n">
        <v>0</v>
      </c>
      <c r="M30" s="20" t="n">
        <v>1007</v>
      </c>
      <c r="N30" s="20" t="n">
        <v>668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246</v>
      </c>
      <c r="D31" s="20" t="n">
        <v>9748</v>
      </c>
      <c r="E31" s="20" t="n">
        <v>4865</v>
      </c>
      <c r="F31" s="20" t="n">
        <v>8474</v>
      </c>
      <c r="G31" s="20" t="n">
        <v>862</v>
      </c>
      <c r="H31" s="20" t="n">
        <v>617</v>
      </c>
      <c r="I31" s="20" t="n">
        <v>45</v>
      </c>
      <c r="J31" s="20" t="n">
        <v>1552</v>
      </c>
      <c r="K31" s="20" t="n">
        <v>273</v>
      </c>
      <c r="L31" s="20" t="n">
        <v>0</v>
      </c>
      <c r="M31" s="20" t="n">
        <v>2202</v>
      </c>
      <c r="N31" s="20" t="n">
        <v>2562</v>
      </c>
      <c r="O31" s="20" t="n">
        <v>11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86</v>
      </c>
      <c r="D32" s="20" t="n">
        <v>2893</v>
      </c>
      <c r="E32" s="20" t="n">
        <v>1526</v>
      </c>
      <c r="F32" s="20" t="n">
        <v>2726</v>
      </c>
      <c r="G32" s="20" t="n">
        <v>320</v>
      </c>
      <c r="H32" s="20" t="n">
        <v>216</v>
      </c>
      <c r="I32" s="20" t="n">
        <v>7</v>
      </c>
      <c r="J32" s="20" t="n">
        <v>430</v>
      </c>
      <c r="K32" s="20" t="n">
        <v>0</v>
      </c>
      <c r="L32" s="20" t="n">
        <v>0</v>
      </c>
      <c r="M32" s="20" t="n">
        <v>652</v>
      </c>
      <c r="N32" s="20" t="n">
        <v>670</v>
      </c>
      <c r="O32" s="20" t="n">
        <v>4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164</v>
      </c>
      <c r="D33" s="20" t="n">
        <v>1208</v>
      </c>
      <c r="E33" s="20" t="n">
        <v>755</v>
      </c>
      <c r="F33" s="20" t="n">
        <v>1925</v>
      </c>
      <c r="G33" s="20" t="n">
        <v>242</v>
      </c>
      <c r="H33" s="20" t="n">
        <v>107</v>
      </c>
      <c r="I33" s="20" t="n">
        <v>0</v>
      </c>
      <c r="J33" s="20" t="n">
        <v>37</v>
      </c>
      <c r="K33" s="20" t="n">
        <v>0</v>
      </c>
      <c r="L33" s="20" t="n">
        <v>0</v>
      </c>
      <c r="M33" s="20" t="n">
        <v>203</v>
      </c>
      <c r="N33" s="20" t="n">
        <v>245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073</v>
      </c>
      <c r="D34" s="20" t="n">
        <v>3217</v>
      </c>
      <c r="E34" s="20" t="n">
        <v>2053</v>
      </c>
      <c r="F34" s="20" t="n">
        <v>2002</v>
      </c>
      <c r="G34" s="20" t="n">
        <v>339</v>
      </c>
      <c r="H34" s="20" t="n">
        <v>176</v>
      </c>
      <c r="I34" s="20" t="n">
        <v>5</v>
      </c>
      <c r="J34" s="20" t="n">
        <v>534</v>
      </c>
      <c r="K34" s="20" t="n">
        <v>2</v>
      </c>
      <c r="L34" s="20" t="n">
        <v>0</v>
      </c>
      <c r="M34" s="20" t="n">
        <v>733</v>
      </c>
      <c r="N34" s="20" t="n">
        <v>401</v>
      </c>
      <c r="O34" s="20" t="n">
        <v>3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49</v>
      </c>
      <c r="D35" s="20" t="n">
        <v>3194</v>
      </c>
      <c r="E35" s="20" t="n">
        <v>1956</v>
      </c>
      <c r="F35" s="20" t="n">
        <v>4454</v>
      </c>
      <c r="G35" s="20" t="n">
        <v>398</v>
      </c>
      <c r="H35" s="20" t="n">
        <v>239</v>
      </c>
      <c r="I35" s="20" t="n">
        <v>8</v>
      </c>
      <c r="J35" s="20" t="n">
        <v>168</v>
      </c>
      <c r="K35" s="20" t="n">
        <v>19</v>
      </c>
      <c r="L35" s="20" t="n">
        <v>0</v>
      </c>
      <c r="M35" s="20" t="n">
        <v>565</v>
      </c>
      <c r="N35" s="20" t="n">
        <v>658</v>
      </c>
      <c r="O35" s="20" t="n">
        <v>1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96</v>
      </c>
      <c r="D36" s="20" t="n">
        <v>7084</v>
      </c>
      <c r="E36" s="20" t="n">
        <v>3759</v>
      </c>
      <c r="F36" s="20" t="n">
        <v>3115</v>
      </c>
      <c r="G36" s="20" t="n">
        <v>523</v>
      </c>
      <c r="H36" s="20" t="n">
        <v>433</v>
      </c>
      <c r="I36" s="20" t="n">
        <v>10</v>
      </c>
      <c r="J36" s="20" t="n">
        <v>841</v>
      </c>
      <c r="K36" s="20" t="n">
        <v>23</v>
      </c>
      <c r="L36" s="20" t="n">
        <v>0</v>
      </c>
      <c r="M36" s="20" t="n">
        <v>1601</v>
      </c>
      <c r="N36" s="20" t="n">
        <v>1685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24</v>
      </c>
      <c r="D37" s="20" t="n">
        <v>989</v>
      </c>
      <c r="E37" s="20" t="n">
        <v>605</v>
      </c>
      <c r="F37" s="20" t="n">
        <v>973</v>
      </c>
      <c r="G37" s="20" t="n">
        <v>141</v>
      </c>
      <c r="H37" s="20" t="n">
        <v>85</v>
      </c>
      <c r="I37" s="20" t="n">
        <v>1</v>
      </c>
      <c r="J37" s="20" t="n">
        <v>86</v>
      </c>
      <c r="K37" s="20" t="n">
        <v>0</v>
      </c>
      <c r="L37" s="20" t="n">
        <v>0</v>
      </c>
      <c r="M37" s="20" t="n">
        <v>245</v>
      </c>
      <c r="N37" s="20" t="n">
        <v>133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5</v>
      </c>
      <c r="D38" s="20" t="n">
        <v>1874</v>
      </c>
      <c r="E38" s="20" t="n">
        <v>1005</v>
      </c>
      <c r="F38" s="20" t="n">
        <v>886</v>
      </c>
      <c r="G38" s="20" t="n">
        <v>164</v>
      </c>
      <c r="H38" s="20" t="n">
        <v>117</v>
      </c>
      <c r="I38" s="20" t="n">
        <v>3</v>
      </c>
      <c r="J38" s="20" t="n">
        <v>307</v>
      </c>
      <c r="K38" s="20" t="n">
        <v>0</v>
      </c>
      <c r="L38" s="20" t="n">
        <v>0</v>
      </c>
      <c r="M38" s="20" t="n">
        <v>414</v>
      </c>
      <c r="N38" s="20" t="n">
        <v>443</v>
      </c>
      <c r="O38" s="20" t="n">
        <v>1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91</v>
      </c>
      <c r="D39" s="20" t="n">
        <v>4614</v>
      </c>
      <c r="E39" s="20" t="n">
        <v>2780</v>
      </c>
      <c r="F39" s="20" t="n">
        <v>4820</v>
      </c>
      <c r="G39" s="20" t="n">
        <v>635</v>
      </c>
      <c r="H39" s="20" t="n">
        <v>365</v>
      </c>
      <c r="I39" s="20" t="n">
        <v>9</v>
      </c>
      <c r="J39" s="20" t="n">
        <v>241</v>
      </c>
      <c r="K39" s="20" t="n">
        <v>12</v>
      </c>
      <c r="L39" s="20" t="n">
        <v>1</v>
      </c>
      <c r="M39" s="20" t="n">
        <v>887</v>
      </c>
      <c r="N39" s="20" t="n">
        <v>895</v>
      </c>
      <c r="O39" s="20" t="n">
        <v>51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499</v>
      </c>
      <c r="D40" s="20" t="n">
        <v>4755</v>
      </c>
      <c r="E40" s="20" t="n">
        <v>3268</v>
      </c>
      <c r="F40" s="20" t="n">
        <v>5635</v>
      </c>
      <c r="G40" s="20" t="n">
        <v>860</v>
      </c>
      <c r="H40" s="20" t="n">
        <v>511</v>
      </c>
      <c r="I40" s="20" t="n">
        <v>7</v>
      </c>
      <c r="J40" s="20" t="n">
        <v>344</v>
      </c>
      <c r="K40" s="20" t="n">
        <v>60</v>
      </c>
      <c r="L40" s="20" t="n">
        <v>0</v>
      </c>
      <c r="M40" s="20" t="n">
        <v>874</v>
      </c>
      <c r="N40" s="20" t="n">
        <v>581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35</v>
      </c>
      <c r="D41" s="20" t="n">
        <v>1757</v>
      </c>
      <c r="E41" s="20" t="n">
        <v>1024</v>
      </c>
      <c r="F41" s="20" t="n">
        <v>1443</v>
      </c>
      <c r="G41" s="20" t="n">
        <v>261</v>
      </c>
      <c r="H41" s="20" t="n">
        <v>136</v>
      </c>
      <c r="I41" s="20" t="n">
        <v>3</v>
      </c>
      <c r="J41" s="20" t="n">
        <v>88</v>
      </c>
      <c r="K41" s="20" t="n">
        <v>34</v>
      </c>
      <c r="L41" s="20" t="n">
        <v>0</v>
      </c>
      <c r="M41" s="20" t="n">
        <v>390</v>
      </c>
      <c r="N41" s="20" t="n">
        <v>314</v>
      </c>
      <c r="O41" s="20" t="n">
        <v>29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6900</v>
      </c>
      <c r="D42" s="20" t="n">
        <v>7232</v>
      </c>
      <c r="E42" s="20" t="n">
        <v>4308</v>
      </c>
      <c r="F42" s="20" t="n">
        <v>3769</v>
      </c>
      <c r="G42" s="20" t="n">
        <v>707</v>
      </c>
      <c r="H42" s="20" t="n">
        <v>437</v>
      </c>
      <c r="I42" s="20" t="n">
        <v>12</v>
      </c>
      <c r="J42" s="20" t="n">
        <v>1095</v>
      </c>
      <c r="K42" s="20" t="n">
        <v>50</v>
      </c>
      <c r="L42" s="20" t="n">
        <v>0</v>
      </c>
      <c r="M42" s="20" t="n">
        <v>1804</v>
      </c>
      <c r="N42" s="20" t="n">
        <v>1068</v>
      </c>
      <c r="O42" s="20" t="n">
        <v>5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442</v>
      </c>
      <c r="D43" s="20" t="n">
        <v>1904</v>
      </c>
      <c r="E43" s="20" t="n">
        <v>1290</v>
      </c>
      <c r="F43" s="20" t="n">
        <v>1309</v>
      </c>
      <c r="G43" s="20" t="n">
        <v>226</v>
      </c>
      <c r="H43" s="20" t="n">
        <v>126</v>
      </c>
      <c r="I43" s="20" t="n">
        <v>0</v>
      </c>
      <c r="J43" s="20" t="n">
        <v>76</v>
      </c>
      <c r="K43" s="20" t="n">
        <v>0</v>
      </c>
      <c r="L43" s="20" t="n">
        <v>0</v>
      </c>
      <c r="M43" s="20" t="n">
        <v>304</v>
      </c>
      <c r="N43" s="20" t="n">
        <v>298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121</v>
      </c>
      <c r="D44" s="20" t="n">
        <v>2229</v>
      </c>
      <c r="E44" s="20" t="n">
        <v>1534</v>
      </c>
      <c r="F44" s="20" t="n">
        <v>3754</v>
      </c>
      <c r="G44" s="20" t="n">
        <v>378</v>
      </c>
      <c r="H44" s="20" t="n">
        <v>255</v>
      </c>
      <c r="I44" s="20" t="n">
        <v>6</v>
      </c>
      <c r="J44" s="20" t="n">
        <v>76</v>
      </c>
      <c r="K44" s="20" t="n">
        <v>7</v>
      </c>
      <c r="L44" s="20" t="n">
        <v>0</v>
      </c>
      <c r="M44" s="20" t="n">
        <v>418</v>
      </c>
      <c r="N44" s="20" t="n">
        <v>252</v>
      </c>
      <c r="O44" s="20" t="n">
        <v>2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801</v>
      </c>
      <c r="D45" s="20" t="n">
        <v>3991</v>
      </c>
      <c r="E45" s="20" t="n">
        <v>2507</v>
      </c>
      <c r="F45" s="20" t="n">
        <v>1733</v>
      </c>
      <c r="G45" s="20" t="n">
        <v>481</v>
      </c>
      <c r="H45" s="20" t="n">
        <v>323</v>
      </c>
      <c r="I45" s="20" t="n">
        <v>6</v>
      </c>
      <c r="J45" s="20" t="n">
        <v>755</v>
      </c>
      <c r="K45" s="20" t="n">
        <v>30</v>
      </c>
      <c r="L45" s="20" t="n">
        <v>0</v>
      </c>
      <c r="M45" s="20" t="n">
        <v>892</v>
      </c>
      <c r="N45" s="20" t="n">
        <v>503</v>
      </c>
      <c r="O45" s="20" t="n">
        <v>8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406</v>
      </c>
      <c r="D46" s="20" t="n">
        <v>6079</v>
      </c>
      <c r="E46" s="20" t="n">
        <v>3837</v>
      </c>
      <c r="F46" s="20" t="n">
        <v>3192</v>
      </c>
      <c r="G46" s="20" t="n">
        <v>705</v>
      </c>
      <c r="H46" s="20" t="n">
        <v>525</v>
      </c>
      <c r="I46" s="20" t="n">
        <v>24</v>
      </c>
      <c r="J46" s="20" t="n">
        <v>1684</v>
      </c>
      <c r="K46" s="20" t="n">
        <v>110</v>
      </c>
      <c r="L46" s="20" t="n">
        <v>0</v>
      </c>
      <c r="M46" s="20" t="n">
        <v>934</v>
      </c>
      <c r="N46" s="20" t="n">
        <v>903</v>
      </c>
      <c r="O46" s="20" t="n">
        <v>403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42</v>
      </c>
      <c r="D47" s="20" t="n">
        <v>5389</v>
      </c>
      <c r="E47" s="20" t="n">
        <v>3281</v>
      </c>
      <c r="F47" s="20" t="n">
        <v>4631</v>
      </c>
      <c r="G47" s="20" t="n">
        <v>838</v>
      </c>
      <c r="H47" s="20" t="n">
        <v>558</v>
      </c>
      <c r="I47" s="20" t="n">
        <v>12</v>
      </c>
      <c r="J47" s="20" t="n">
        <v>208</v>
      </c>
      <c r="K47" s="20" t="n">
        <v>59</v>
      </c>
      <c r="L47" s="20" t="n">
        <v>0</v>
      </c>
      <c r="M47" s="20" t="n">
        <v>1025</v>
      </c>
      <c r="N47" s="20" t="n">
        <v>1045</v>
      </c>
      <c r="O47" s="20" t="n">
        <v>38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644</v>
      </c>
      <c r="D48" s="20" t="n">
        <v>3837</v>
      </c>
      <c r="E48" s="20" t="n">
        <v>2330</v>
      </c>
      <c r="F48" s="20" t="n">
        <v>3025</v>
      </c>
      <c r="G48" s="20" t="n">
        <v>978</v>
      </c>
      <c r="H48" s="20" t="n">
        <v>693</v>
      </c>
      <c r="I48" s="20" t="n">
        <v>9</v>
      </c>
      <c r="J48" s="20" t="n">
        <v>830</v>
      </c>
      <c r="K48" s="20" t="n">
        <v>38</v>
      </c>
      <c r="L48" s="20" t="n">
        <v>0</v>
      </c>
      <c r="M48" s="20" t="n">
        <v>928</v>
      </c>
      <c r="N48" s="20" t="n">
        <v>546</v>
      </c>
      <c r="O48" s="20" t="n">
        <v>3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40</v>
      </c>
      <c r="D49" s="20" t="n">
        <v>1972</v>
      </c>
      <c r="E49" s="20" t="n">
        <v>1210</v>
      </c>
      <c r="F49" s="20" t="n">
        <v>1791</v>
      </c>
      <c r="G49" s="20" t="n">
        <v>269</v>
      </c>
      <c r="H49" s="20" t="n">
        <v>171</v>
      </c>
      <c r="I49" s="20" t="n">
        <v>1</v>
      </c>
      <c r="J49" s="20" t="n">
        <v>331</v>
      </c>
      <c r="K49" s="20" t="n">
        <v>0</v>
      </c>
      <c r="L49" s="20" t="n">
        <v>0</v>
      </c>
      <c r="M49" s="20" t="n">
        <v>384</v>
      </c>
      <c r="N49" s="20" t="n">
        <v>363</v>
      </c>
      <c r="O49" s="20" t="n">
        <v>1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812</v>
      </c>
      <c r="D50" s="20" t="n">
        <v>4005</v>
      </c>
      <c r="E50" s="20" t="n">
        <v>2480</v>
      </c>
      <c r="F50" s="20" t="n">
        <v>3568</v>
      </c>
      <c r="G50" s="20" t="n">
        <v>536</v>
      </c>
      <c r="H50" s="20" t="n">
        <v>350</v>
      </c>
      <c r="I50" s="20" t="n">
        <v>12</v>
      </c>
      <c r="J50" s="20" t="n">
        <v>228</v>
      </c>
      <c r="K50" s="20" t="n">
        <v>1</v>
      </c>
      <c r="L50" s="20" t="n">
        <v>0</v>
      </c>
      <c r="M50" s="20" t="n">
        <v>787</v>
      </c>
      <c r="N50" s="20" t="n">
        <v>709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331</v>
      </c>
      <c r="D51" s="20" t="n">
        <v>5766</v>
      </c>
      <c r="E51" s="20" t="n">
        <v>3366</v>
      </c>
      <c r="F51" s="20" t="n">
        <v>5344</v>
      </c>
      <c r="G51" s="20" t="n">
        <v>743</v>
      </c>
      <c r="H51" s="20" t="n">
        <v>405</v>
      </c>
      <c r="I51" s="20" t="n">
        <v>6</v>
      </c>
      <c r="J51" s="20" t="n">
        <v>746</v>
      </c>
      <c r="K51" s="20" t="n">
        <v>85</v>
      </c>
      <c r="L51" s="20" t="n">
        <v>1</v>
      </c>
      <c r="M51" s="20" t="n">
        <v>1356</v>
      </c>
      <c r="N51" s="20" t="n">
        <v>933</v>
      </c>
      <c r="O51" s="20" t="n">
        <v>11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276</v>
      </c>
      <c r="D52" s="20" t="n">
        <v>1351</v>
      </c>
      <c r="E52" s="20" t="n">
        <v>878</v>
      </c>
      <c r="F52" s="20" t="n">
        <v>1641</v>
      </c>
      <c r="G52" s="20" t="n">
        <v>162</v>
      </c>
      <c r="H52" s="20" t="n">
        <v>139</v>
      </c>
      <c r="I52" s="20" t="n">
        <v>1</v>
      </c>
      <c r="J52" s="20" t="n">
        <v>141</v>
      </c>
      <c r="K52" s="20" t="n">
        <v>1</v>
      </c>
      <c r="L52" s="20" t="n">
        <v>0</v>
      </c>
      <c r="M52" s="20" t="n">
        <v>247</v>
      </c>
      <c r="N52" s="20" t="n">
        <v>221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18</v>
      </c>
      <c r="D53" s="20" t="n">
        <v>2767</v>
      </c>
      <c r="E53" s="20" t="n">
        <v>1640</v>
      </c>
      <c r="F53" s="20" t="n">
        <v>3215</v>
      </c>
      <c r="G53" s="20" t="n">
        <v>342</v>
      </c>
      <c r="H53" s="20" t="n">
        <v>275</v>
      </c>
      <c r="I53" s="20" t="n">
        <v>2</v>
      </c>
      <c r="J53" s="20" t="n">
        <v>82</v>
      </c>
      <c r="K53" s="20" t="n">
        <v>3</v>
      </c>
      <c r="L53" s="20" t="n">
        <v>2</v>
      </c>
      <c r="M53" s="20" t="n">
        <v>548</v>
      </c>
      <c r="N53" s="20" t="n">
        <v>555</v>
      </c>
      <c r="O53" s="20" t="n">
        <v>24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54</v>
      </c>
      <c r="D54" s="20" t="n">
        <v>1230</v>
      </c>
      <c r="E54" s="20" t="n">
        <v>708</v>
      </c>
      <c r="F54" s="20" t="n">
        <v>1174</v>
      </c>
      <c r="G54" s="20" t="n">
        <v>98</v>
      </c>
      <c r="H54" s="20" t="n">
        <v>77</v>
      </c>
      <c r="I54" s="20" t="n">
        <v>1</v>
      </c>
      <c r="J54" s="20" t="n">
        <v>133</v>
      </c>
      <c r="K54" s="20" t="n">
        <v>0</v>
      </c>
      <c r="L54" s="20" t="n">
        <v>0</v>
      </c>
      <c r="M54" s="20" t="n">
        <v>250</v>
      </c>
      <c r="N54" s="20" t="n">
        <v>260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215</v>
      </c>
      <c r="D55" s="20" t="n">
        <v>5464</v>
      </c>
      <c r="E55" s="20" t="n">
        <v>3447</v>
      </c>
      <c r="F55" s="20" t="n">
        <v>2883</v>
      </c>
      <c r="G55" s="20" t="n">
        <v>675</v>
      </c>
      <c r="H55" s="20" t="n">
        <v>526</v>
      </c>
      <c r="I55" s="20" t="n">
        <v>25</v>
      </c>
      <c r="J55" s="20" t="n">
        <v>1044</v>
      </c>
      <c r="K55" s="20" t="n">
        <v>23</v>
      </c>
      <c r="L55" s="20" t="n">
        <v>0</v>
      </c>
      <c r="M55" s="20" t="n">
        <v>1210</v>
      </c>
      <c r="N55" s="20" t="n">
        <v>760</v>
      </c>
      <c r="O55" s="20" t="n">
        <v>47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174</v>
      </c>
      <c r="D56" s="20" t="n">
        <v>4388</v>
      </c>
      <c r="E56" s="20" t="n">
        <v>2194</v>
      </c>
      <c r="F56" s="20" t="n">
        <v>1612</v>
      </c>
      <c r="G56" s="20" t="n">
        <v>369</v>
      </c>
      <c r="H56" s="20" t="n">
        <v>262</v>
      </c>
      <c r="I56" s="20" t="n">
        <v>10</v>
      </c>
      <c r="J56" s="20" t="n">
        <v>996</v>
      </c>
      <c r="K56" s="20" t="n">
        <v>18</v>
      </c>
      <c r="L56" s="20" t="n">
        <v>0</v>
      </c>
      <c r="M56" s="20" t="n">
        <v>1073</v>
      </c>
      <c r="N56" s="20" t="n">
        <v>1092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2</v>
      </c>
      <c r="D57" s="20" t="n">
        <v>5261</v>
      </c>
      <c r="E57" s="20" t="n">
        <v>2776</v>
      </c>
      <c r="F57" s="20" t="n">
        <v>1943</v>
      </c>
      <c r="G57" s="20" t="n">
        <v>423</v>
      </c>
      <c r="H57" s="20" t="n">
        <v>399</v>
      </c>
      <c r="I57" s="20" t="n">
        <v>44</v>
      </c>
      <c r="J57" s="20" t="n">
        <v>548</v>
      </c>
      <c r="K57" s="20" t="n">
        <v>19</v>
      </c>
      <c r="L57" s="20" t="n">
        <v>0</v>
      </c>
      <c r="M57" s="20" t="n">
        <v>1621</v>
      </c>
      <c r="N57" s="20" t="n">
        <v>836</v>
      </c>
      <c r="O57" s="20" t="n">
        <v>2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743</v>
      </c>
      <c r="D58" s="20" t="n">
        <v>2918</v>
      </c>
      <c r="E58" s="20" t="n">
        <v>1835</v>
      </c>
      <c r="F58" s="20" t="n">
        <v>3697</v>
      </c>
      <c r="G58" s="20" t="n">
        <v>416</v>
      </c>
      <c r="H58" s="20" t="n">
        <v>261</v>
      </c>
      <c r="I58" s="20" t="n">
        <v>2</v>
      </c>
      <c r="J58" s="20" t="n">
        <v>306</v>
      </c>
      <c r="K58" s="20" t="n">
        <v>22</v>
      </c>
      <c r="L58" s="20" t="n">
        <v>1</v>
      </c>
      <c r="M58" s="20" t="n">
        <v>470</v>
      </c>
      <c r="N58" s="20" t="n">
        <v>543</v>
      </c>
      <c r="O58" s="20" t="n">
        <v>7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549</v>
      </c>
      <c r="D59" s="20" t="n">
        <v>591</v>
      </c>
      <c r="E59" s="20" t="n">
        <v>398</v>
      </c>
      <c r="F59" s="20" t="n">
        <v>894</v>
      </c>
      <c r="G59" s="20" t="n">
        <v>101</v>
      </c>
      <c r="H59" s="20" t="n">
        <v>63</v>
      </c>
      <c r="I59" s="20" t="n">
        <v>0</v>
      </c>
      <c r="J59" s="20" t="n">
        <v>41</v>
      </c>
      <c r="K59" s="20" t="n">
        <v>0</v>
      </c>
      <c r="L59" s="20" t="n">
        <v>0</v>
      </c>
      <c r="M59" s="20" t="n">
        <v>80</v>
      </c>
      <c r="N59" s="20" t="n">
        <v>109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66</v>
      </c>
      <c r="D60" s="20" t="n">
        <v>6071</v>
      </c>
      <c r="E60" s="20" t="n">
        <v>3114</v>
      </c>
      <c r="F60" s="20" t="n">
        <v>3276</v>
      </c>
      <c r="G60" s="20" t="n">
        <v>684</v>
      </c>
      <c r="H60" s="20" t="n">
        <v>436</v>
      </c>
      <c r="I60" s="20" t="n">
        <v>21</v>
      </c>
      <c r="J60" s="20" t="n">
        <v>458</v>
      </c>
      <c r="K60" s="20" t="n">
        <v>30</v>
      </c>
      <c r="L60" s="20" t="n">
        <v>0</v>
      </c>
      <c r="M60" s="20" t="n">
        <v>1501</v>
      </c>
      <c r="N60" s="20" t="n">
        <v>1415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16</v>
      </c>
      <c r="D61" s="20" t="n">
        <v>1291</v>
      </c>
      <c r="E61" s="20" t="n">
        <v>858</v>
      </c>
      <c r="F61" s="20" t="n">
        <v>2408</v>
      </c>
      <c r="G61" s="20" t="n">
        <v>212</v>
      </c>
      <c r="H61" s="20" t="n">
        <v>103</v>
      </c>
      <c r="I61" s="20" t="n">
        <v>0</v>
      </c>
      <c r="J61" s="20" t="n">
        <v>53</v>
      </c>
      <c r="K61" s="20" t="n">
        <v>18</v>
      </c>
      <c r="L61" s="20" t="n">
        <v>0</v>
      </c>
      <c r="M61" s="20" t="n">
        <v>188</v>
      </c>
      <c r="N61" s="20" t="n">
        <v>234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641</v>
      </c>
      <c r="D62" s="20" t="n">
        <v>1809</v>
      </c>
      <c r="E62" s="20" t="n">
        <v>1104</v>
      </c>
      <c r="F62" s="20" t="n">
        <v>1332</v>
      </c>
      <c r="G62" s="20" t="n">
        <v>200</v>
      </c>
      <c r="H62" s="20" t="n">
        <v>145</v>
      </c>
      <c r="I62" s="20" t="n">
        <v>2</v>
      </c>
      <c r="J62" s="20" t="n">
        <v>158</v>
      </c>
      <c r="K62" s="20" t="n">
        <v>0</v>
      </c>
      <c r="L62" s="20" t="n">
        <v>0</v>
      </c>
      <c r="M62" s="20" t="n">
        <v>471</v>
      </c>
      <c r="N62" s="20" t="n">
        <v>204</v>
      </c>
      <c r="O62" s="20" t="n">
        <v>3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84</v>
      </c>
      <c r="D63" s="20" t="n">
        <v>3591</v>
      </c>
      <c r="E63" s="20" t="n">
        <v>2202</v>
      </c>
      <c r="F63" s="20" t="n">
        <v>3486</v>
      </c>
      <c r="G63" s="20" t="n">
        <v>367</v>
      </c>
      <c r="H63" s="20" t="n">
        <v>286</v>
      </c>
      <c r="I63" s="20" t="n">
        <v>8</v>
      </c>
      <c r="J63" s="20" t="n">
        <v>361</v>
      </c>
      <c r="K63" s="20" t="n">
        <v>40</v>
      </c>
      <c r="L63" s="20" t="n">
        <v>0</v>
      </c>
      <c r="M63" s="20" t="n">
        <v>800</v>
      </c>
      <c r="N63" s="20" t="n">
        <v>544</v>
      </c>
      <c r="O63" s="20" t="n">
        <v>4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694</v>
      </c>
      <c r="D64" s="20" t="n">
        <v>3940</v>
      </c>
      <c r="E64" s="20" t="n">
        <v>2306</v>
      </c>
      <c r="F64" s="20" t="n">
        <v>3313</v>
      </c>
      <c r="G64" s="20" t="n">
        <v>526</v>
      </c>
      <c r="H64" s="20" t="n">
        <v>295</v>
      </c>
      <c r="I64" s="20" t="n">
        <v>7</v>
      </c>
      <c r="J64" s="20" t="n">
        <v>265</v>
      </c>
      <c r="K64" s="20" t="n">
        <v>5</v>
      </c>
      <c r="L64" s="20" t="n">
        <v>2</v>
      </c>
      <c r="M64" s="20" t="n">
        <v>780</v>
      </c>
      <c r="N64" s="20" t="n">
        <v>784</v>
      </c>
      <c r="O64" s="20" t="n">
        <v>7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843</v>
      </c>
      <c r="D65" s="20" t="n">
        <v>2965</v>
      </c>
      <c r="E65" s="20" t="n">
        <v>2115</v>
      </c>
      <c r="F65" s="20" t="n">
        <v>3915</v>
      </c>
      <c r="G65" s="20" t="n">
        <v>547</v>
      </c>
      <c r="H65" s="20" t="n">
        <v>297</v>
      </c>
      <c r="I65" s="20" t="n">
        <v>10</v>
      </c>
      <c r="J65" s="20" t="n">
        <v>186</v>
      </c>
      <c r="K65" s="20" t="n">
        <v>0</v>
      </c>
      <c r="L65" s="20" t="n">
        <v>0</v>
      </c>
      <c r="M65" s="20" t="n">
        <v>485</v>
      </c>
      <c r="N65" s="20" t="n">
        <v>339</v>
      </c>
      <c r="O65" s="20" t="n">
        <v>2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254</v>
      </c>
      <c r="D66" s="20" t="n">
        <v>6472</v>
      </c>
      <c r="E66" s="20" t="n">
        <v>3689</v>
      </c>
      <c r="F66" s="20" t="n">
        <v>2818</v>
      </c>
      <c r="G66" s="20" t="n">
        <v>682</v>
      </c>
      <c r="H66" s="20" t="n">
        <v>582</v>
      </c>
      <c r="I66" s="20" t="n">
        <v>19</v>
      </c>
      <c r="J66" s="20" t="n">
        <v>1434</v>
      </c>
      <c r="K66" s="20" t="n">
        <v>128</v>
      </c>
      <c r="L66" s="20" t="n">
        <v>0</v>
      </c>
      <c r="M66" s="20" t="n">
        <v>1782</v>
      </c>
      <c r="N66" s="20" t="n">
        <v>942</v>
      </c>
      <c r="O66" s="20" t="n">
        <v>56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244</v>
      </c>
      <c r="D67" s="20" t="n">
        <v>6597</v>
      </c>
      <c r="E67" s="20" t="n">
        <v>4286</v>
      </c>
      <c r="F67" s="20" t="n">
        <v>6597</v>
      </c>
      <c r="G67" s="20" t="n">
        <v>733</v>
      </c>
      <c r="H67" s="20" t="n">
        <v>503</v>
      </c>
      <c r="I67" s="20" t="n">
        <v>3</v>
      </c>
      <c r="J67" s="20" t="n">
        <v>1036</v>
      </c>
      <c r="K67" s="20" t="n">
        <v>0</v>
      </c>
      <c r="L67" s="20" t="n">
        <v>0</v>
      </c>
      <c r="M67" s="20" t="n">
        <v>1272</v>
      </c>
      <c r="N67" s="20" t="n">
        <v>957</v>
      </c>
      <c r="O67" s="20" t="n">
        <v>80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45</v>
      </c>
      <c r="D68" s="20" t="n">
        <v>2539</v>
      </c>
      <c r="E68" s="20" t="n">
        <v>1486</v>
      </c>
      <c r="F68" s="20" t="n">
        <v>1862</v>
      </c>
      <c r="G68" s="20" t="n">
        <v>264</v>
      </c>
      <c r="H68" s="20" t="n">
        <v>311</v>
      </c>
      <c r="I68" s="20" t="n">
        <v>5</v>
      </c>
      <c r="J68" s="20" t="n">
        <v>261</v>
      </c>
      <c r="K68" s="20" t="n">
        <v>0</v>
      </c>
      <c r="L68" s="20" t="n">
        <v>0</v>
      </c>
      <c r="M68" s="20" t="n">
        <v>391</v>
      </c>
      <c r="N68" s="20" t="n">
        <v>657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433</v>
      </c>
      <c r="D69" s="20" t="n">
        <v>4709</v>
      </c>
      <c r="E69" s="20" t="n">
        <v>2623</v>
      </c>
      <c r="F69" s="20" t="n">
        <v>3371</v>
      </c>
      <c r="G69" s="20" t="n">
        <v>508</v>
      </c>
      <c r="H69" s="20" t="n">
        <v>432</v>
      </c>
      <c r="I69" s="20" t="n">
        <v>27</v>
      </c>
      <c r="J69" s="20" t="n">
        <v>517</v>
      </c>
      <c r="K69" s="20" t="n">
        <v>18</v>
      </c>
      <c r="L69" s="20" t="n">
        <v>0</v>
      </c>
      <c r="M69" s="20" t="n">
        <v>1120</v>
      </c>
      <c r="N69" s="20" t="n">
        <v>925</v>
      </c>
      <c r="O69" s="20" t="n">
        <v>41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26</v>
      </c>
      <c r="D70" s="20" t="n">
        <v>1389</v>
      </c>
      <c r="E70" s="20" t="n">
        <v>990</v>
      </c>
      <c r="F70" s="20" t="n">
        <v>1198</v>
      </c>
      <c r="G70" s="20" t="n">
        <v>274</v>
      </c>
      <c r="H70" s="20" t="n">
        <v>148</v>
      </c>
      <c r="I70" s="20" t="n">
        <v>5</v>
      </c>
      <c r="J70" s="20" t="n">
        <v>77</v>
      </c>
      <c r="K70" s="20" t="n">
        <v>68</v>
      </c>
      <c r="L70" s="20" t="n">
        <v>0</v>
      </c>
      <c r="M70" s="20" t="n">
        <v>247</v>
      </c>
      <c r="N70" s="20" t="n">
        <v>124</v>
      </c>
      <c r="O70" s="20" t="n">
        <v>2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397</v>
      </c>
      <c r="D71" s="20" t="n">
        <v>5691</v>
      </c>
      <c r="E71" s="20" t="n">
        <v>3206</v>
      </c>
      <c r="F71" s="20" t="n">
        <v>3179</v>
      </c>
      <c r="G71" s="20" t="n">
        <v>552</v>
      </c>
      <c r="H71" s="20" t="n">
        <v>377</v>
      </c>
      <c r="I71" s="20" t="n">
        <v>13</v>
      </c>
      <c r="J71" s="20" t="n">
        <v>677</v>
      </c>
      <c r="K71" s="20" t="n">
        <v>70</v>
      </c>
      <c r="L71" s="20" t="n">
        <v>0</v>
      </c>
      <c r="M71" s="20" t="n">
        <v>1430</v>
      </c>
      <c r="N71" s="20" t="n">
        <v>1017</v>
      </c>
      <c r="O71" s="20" t="n">
        <v>3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7</v>
      </c>
      <c r="D72" s="20" t="n">
        <v>959</v>
      </c>
      <c r="E72" s="20" t="n">
        <v>623</v>
      </c>
      <c r="F72" s="20" t="n">
        <v>1459</v>
      </c>
      <c r="G72" s="20" t="n">
        <v>207</v>
      </c>
      <c r="H72" s="20" t="n">
        <v>109</v>
      </c>
      <c r="I72" s="20" t="n">
        <v>4</v>
      </c>
      <c r="J72" s="20" t="n">
        <v>27</v>
      </c>
      <c r="K72" s="20" t="n">
        <v>0</v>
      </c>
      <c r="L72" s="20" t="n">
        <v>0</v>
      </c>
      <c r="M72" s="20" t="n">
        <v>150</v>
      </c>
      <c r="N72" s="20" t="n">
        <v>184</v>
      </c>
      <c r="O72" s="20" t="n">
        <v>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5701</v>
      </c>
      <c r="D73" s="20" t="n">
        <v>8279</v>
      </c>
      <c r="E73" s="20" t="n">
        <v>4741</v>
      </c>
      <c r="F73" s="20" t="n">
        <v>1746</v>
      </c>
      <c r="G73" s="20" t="n">
        <v>576</v>
      </c>
      <c r="H73" s="20" t="n">
        <v>330</v>
      </c>
      <c r="I73" s="20" t="n">
        <v>4</v>
      </c>
      <c r="J73" s="20" t="n">
        <v>5066</v>
      </c>
      <c r="K73" s="20" t="n">
        <v>34</v>
      </c>
      <c r="L73" s="20" t="n">
        <v>0</v>
      </c>
      <c r="M73" s="20" t="n">
        <v>633</v>
      </c>
      <c r="N73" s="20" t="n">
        <v>437</v>
      </c>
      <c r="O73" s="20" t="n">
        <v>2467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088</v>
      </c>
      <c r="D74" s="20" t="n">
        <v>4395</v>
      </c>
      <c r="E74" s="20" t="n">
        <v>2682</v>
      </c>
      <c r="F74" s="20" t="n">
        <v>3210</v>
      </c>
      <c r="G74" s="20" t="n">
        <v>528</v>
      </c>
      <c r="H74" s="20" t="n">
        <v>429</v>
      </c>
      <c r="I74" s="20" t="n">
        <v>2</v>
      </c>
      <c r="J74" s="20" t="n">
        <v>735</v>
      </c>
      <c r="K74" s="20" t="n">
        <v>60</v>
      </c>
      <c r="L74" s="20" t="n">
        <v>0</v>
      </c>
      <c r="M74" s="20" t="n">
        <v>942</v>
      </c>
      <c r="N74" s="20" t="n">
        <v>727</v>
      </c>
      <c r="O74" s="20" t="n">
        <v>4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99</v>
      </c>
      <c r="D75" s="20" t="n">
        <v>634</v>
      </c>
      <c r="E75" s="20" t="n">
        <v>447</v>
      </c>
      <c r="F75" s="20" t="n">
        <v>1034</v>
      </c>
      <c r="G75" s="20" t="n">
        <v>75</v>
      </c>
      <c r="H75" s="20" t="n">
        <v>97</v>
      </c>
      <c r="I75" s="20" t="n">
        <v>1</v>
      </c>
      <c r="J75" s="20" t="n">
        <v>67</v>
      </c>
      <c r="K75" s="20" t="n">
        <v>0</v>
      </c>
      <c r="L75" s="20" t="n">
        <v>0</v>
      </c>
      <c r="M75" s="20" t="n">
        <v>89</v>
      </c>
      <c r="N75" s="20" t="n">
        <v>96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85</v>
      </c>
      <c r="D76" s="20" t="n">
        <v>5814</v>
      </c>
      <c r="E76" s="20" t="n">
        <v>3106</v>
      </c>
      <c r="F76" s="20" t="n">
        <v>3876</v>
      </c>
      <c r="G76" s="20" t="n">
        <v>549</v>
      </c>
      <c r="H76" s="20" t="n">
        <v>478</v>
      </c>
      <c r="I76" s="20" t="n">
        <v>7</v>
      </c>
      <c r="J76" s="20" t="n">
        <v>356</v>
      </c>
      <c r="K76" s="20" t="n">
        <v>0</v>
      </c>
      <c r="L76" s="20" t="n">
        <v>0</v>
      </c>
      <c r="M76" s="20" t="n">
        <v>1415</v>
      </c>
      <c r="N76" s="20" t="n">
        <v>1213</v>
      </c>
      <c r="O76" s="20" t="n">
        <v>80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858</v>
      </c>
      <c r="D77" s="20" t="n">
        <v>5071</v>
      </c>
      <c r="E77" s="20" t="n">
        <v>2861</v>
      </c>
      <c r="F77" s="20" t="n">
        <v>4196</v>
      </c>
      <c r="G77" s="20" t="n">
        <v>486</v>
      </c>
      <c r="H77" s="20" t="n">
        <v>392</v>
      </c>
      <c r="I77" s="20" t="n">
        <v>13</v>
      </c>
      <c r="J77" s="20" t="n">
        <v>374</v>
      </c>
      <c r="K77" s="20" t="n">
        <v>50</v>
      </c>
      <c r="L77" s="20" t="n">
        <v>0</v>
      </c>
      <c r="M77" s="20" t="n">
        <v>1266</v>
      </c>
      <c r="N77" s="20" t="n">
        <v>891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685</v>
      </c>
      <c r="D78" s="20" t="n">
        <v>10156</v>
      </c>
      <c r="E78" s="20" t="n">
        <v>5877</v>
      </c>
      <c r="F78" s="20" t="n">
        <v>5144</v>
      </c>
      <c r="G78" s="20" t="n">
        <v>937</v>
      </c>
      <c r="H78" s="20" t="n">
        <v>608</v>
      </c>
      <c r="I78" s="20" t="n">
        <v>32</v>
      </c>
      <c r="J78" s="20" t="n">
        <v>1487</v>
      </c>
      <c r="K78" s="20" t="n">
        <v>195</v>
      </c>
      <c r="L78" s="20" t="n">
        <v>3</v>
      </c>
      <c r="M78" s="20" t="n">
        <v>2732</v>
      </c>
      <c r="N78" s="20" t="n">
        <v>1457</v>
      </c>
      <c r="O78" s="20" t="n">
        <v>9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389</v>
      </c>
      <c r="D79" s="20" t="n">
        <v>6840</v>
      </c>
      <c r="E79" s="20" t="n">
        <v>3892</v>
      </c>
      <c r="F79" s="20" t="n">
        <v>4114</v>
      </c>
      <c r="G79" s="20" t="n">
        <v>796</v>
      </c>
      <c r="H79" s="20" t="n">
        <v>560</v>
      </c>
      <c r="I79" s="20" t="n">
        <v>4</v>
      </c>
      <c r="J79" s="20" t="n">
        <v>816</v>
      </c>
      <c r="K79" s="20" t="n">
        <v>20</v>
      </c>
      <c r="L79" s="20" t="n">
        <v>0</v>
      </c>
      <c r="M79" s="20" t="n">
        <v>1535</v>
      </c>
      <c r="N79" s="20" t="n">
        <v>1353</v>
      </c>
      <c r="O79" s="20" t="n">
        <v>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931</v>
      </c>
      <c r="D80" s="20" t="n">
        <v>10449</v>
      </c>
      <c r="E80" s="20" t="n">
        <v>6075</v>
      </c>
      <c r="F80" s="20" t="n">
        <v>2685</v>
      </c>
      <c r="G80" s="20" t="n">
        <v>957</v>
      </c>
      <c r="H80" s="20" t="n">
        <v>707</v>
      </c>
      <c r="I80" s="20" t="n">
        <v>27</v>
      </c>
      <c r="J80" s="20" t="n">
        <v>4300</v>
      </c>
      <c r="K80" s="20" t="n">
        <v>21</v>
      </c>
      <c r="L80" s="20" t="n">
        <v>0</v>
      </c>
      <c r="M80" s="20" t="n">
        <v>2532</v>
      </c>
      <c r="N80" s="20" t="n">
        <v>1763</v>
      </c>
      <c r="O80" s="20" t="n">
        <v>7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748</v>
      </c>
      <c r="D81" s="20" t="n">
        <v>8134</v>
      </c>
      <c r="E81" s="20" t="n">
        <v>4488</v>
      </c>
      <c r="F81" s="20" t="n">
        <v>4443</v>
      </c>
      <c r="G81" s="20" t="n">
        <v>636</v>
      </c>
      <c r="H81" s="20" t="n">
        <v>431</v>
      </c>
      <c r="I81" s="20" t="n">
        <v>20</v>
      </c>
      <c r="J81" s="20" t="n">
        <v>1173</v>
      </c>
      <c r="K81" s="20" t="n">
        <v>90</v>
      </c>
      <c r="L81" s="20" t="n">
        <v>0</v>
      </c>
      <c r="M81" s="20" t="n">
        <v>2315</v>
      </c>
      <c r="N81" s="20" t="n">
        <v>1265</v>
      </c>
      <c r="O81" s="20" t="n">
        <v>64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51</v>
      </c>
      <c r="D82" s="20" t="n">
        <v>4067</v>
      </c>
      <c r="E82" s="20" t="n">
        <v>2462</v>
      </c>
      <c r="F82" s="20" t="n">
        <v>5932</v>
      </c>
      <c r="G82" s="20" t="n">
        <v>627</v>
      </c>
      <c r="H82" s="20" t="n">
        <v>341</v>
      </c>
      <c r="I82" s="20" t="n">
        <v>2</v>
      </c>
      <c r="J82" s="20" t="n">
        <v>200</v>
      </c>
      <c r="K82" s="20" t="n">
        <v>0</v>
      </c>
      <c r="L82" s="20" t="n">
        <v>0</v>
      </c>
      <c r="M82" s="20" t="n">
        <v>510</v>
      </c>
      <c r="N82" s="20" t="n">
        <v>1028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566</v>
      </c>
      <c r="D83" s="20" t="n">
        <v>3818</v>
      </c>
      <c r="E83" s="20" t="n">
        <v>2295</v>
      </c>
      <c r="F83" s="20" t="n">
        <v>3501</v>
      </c>
      <c r="G83" s="20" t="n">
        <v>553</v>
      </c>
      <c r="H83" s="20" t="n">
        <v>327</v>
      </c>
      <c r="I83" s="20" t="n">
        <v>5</v>
      </c>
      <c r="J83" s="20" t="n">
        <v>435</v>
      </c>
      <c r="K83" s="20" t="n">
        <v>10</v>
      </c>
      <c r="L83" s="20" t="n">
        <v>0</v>
      </c>
      <c r="M83" s="20" t="n">
        <v>681</v>
      </c>
      <c r="N83" s="20" t="n">
        <v>823</v>
      </c>
      <c r="O83" s="20" t="n">
        <v>19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24</v>
      </c>
      <c r="D84" s="20" t="n">
        <v>1394</v>
      </c>
      <c r="E84" s="20" t="n">
        <v>825</v>
      </c>
      <c r="F84" s="20" t="n">
        <v>2055</v>
      </c>
      <c r="G84" s="20" t="n">
        <v>175</v>
      </c>
      <c r="H84" s="20" t="n">
        <v>86</v>
      </c>
      <c r="I84" s="20" t="n">
        <v>4</v>
      </c>
      <c r="J84" s="20" t="n">
        <v>63</v>
      </c>
      <c r="K84" s="20" t="n">
        <v>0</v>
      </c>
      <c r="L84" s="20" t="n">
        <v>0</v>
      </c>
      <c r="M84" s="20" t="n">
        <v>261</v>
      </c>
      <c r="N84" s="20" t="n">
        <v>301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7752</v>
      </c>
      <c r="D85" s="20" t="n">
        <v>8307</v>
      </c>
      <c r="E85" s="20" t="n">
        <v>4878</v>
      </c>
      <c r="F85" s="20" t="n">
        <v>2127</v>
      </c>
      <c r="G85" s="20" t="n">
        <v>548</v>
      </c>
      <c r="H85" s="20" t="n">
        <v>412</v>
      </c>
      <c r="I85" s="20" t="n">
        <v>22</v>
      </c>
      <c r="J85" s="20" t="n">
        <v>1246</v>
      </c>
      <c r="K85" s="20" t="n">
        <v>289</v>
      </c>
      <c r="L85" s="20" t="n">
        <v>0</v>
      </c>
      <c r="M85" s="20" t="n">
        <v>2237</v>
      </c>
      <c r="N85" s="20" t="n">
        <v>1136</v>
      </c>
      <c r="O85" s="20" t="n">
        <v>5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735</v>
      </c>
      <c r="D86" s="20" t="n">
        <v>2862</v>
      </c>
      <c r="E86" s="20" t="n">
        <v>1739</v>
      </c>
      <c r="F86" s="20" t="n">
        <v>2984</v>
      </c>
      <c r="G86" s="20" t="n">
        <v>277</v>
      </c>
      <c r="H86" s="20" t="n">
        <v>187</v>
      </c>
      <c r="I86" s="20" t="n">
        <v>16</v>
      </c>
      <c r="J86" s="20" t="n">
        <v>180</v>
      </c>
      <c r="K86" s="20" t="n">
        <v>39</v>
      </c>
      <c r="L86" s="20" t="n">
        <v>0</v>
      </c>
      <c r="M86" s="20" t="n">
        <v>665</v>
      </c>
      <c r="N86" s="20" t="n">
        <v>444</v>
      </c>
      <c r="O86" s="20" t="n">
        <v>14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5942</v>
      </c>
      <c r="D87" s="20" t="n">
        <v>49082</v>
      </c>
      <c r="E87" s="20" t="n">
        <v>31674</v>
      </c>
      <c r="F87" s="20" t="n">
        <v>5433</v>
      </c>
      <c r="G87" s="20" t="n">
        <v>2271</v>
      </c>
      <c r="H87" s="20" t="n">
        <v>1564</v>
      </c>
      <c r="I87" s="20" t="n">
        <v>108</v>
      </c>
      <c r="J87" s="20" t="n">
        <v>27579</v>
      </c>
      <c r="K87" s="20" t="n">
        <v>3697</v>
      </c>
      <c r="L87" s="20" t="n">
        <v>0</v>
      </c>
      <c r="M87" s="20" t="n">
        <v>13438</v>
      </c>
      <c r="N87" s="20" t="n">
        <v>3219</v>
      </c>
      <c r="O87" s="20" t="n">
        <v>749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491</v>
      </c>
      <c r="D88" s="20" t="n">
        <v>9832</v>
      </c>
      <c r="E88" s="20" t="n">
        <v>5061</v>
      </c>
      <c r="F88" s="20" t="n">
        <v>5031</v>
      </c>
      <c r="G88" s="20" t="n">
        <v>992</v>
      </c>
      <c r="H88" s="20" t="n">
        <v>704</v>
      </c>
      <c r="I88" s="20" t="n">
        <v>104</v>
      </c>
      <c r="J88" s="20" t="n">
        <v>1650</v>
      </c>
      <c r="K88" s="20" t="n">
        <v>274</v>
      </c>
      <c r="L88" s="20" t="n">
        <v>0</v>
      </c>
      <c r="M88" s="20" t="n">
        <v>3075</v>
      </c>
      <c r="N88" s="20" t="n">
        <v>1660</v>
      </c>
      <c r="O88" s="20" t="n">
        <v>36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530</v>
      </c>
      <c r="D89" s="20" t="n">
        <v>8045</v>
      </c>
      <c r="E89" s="20" t="n">
        <v>4190</v>
      </c>
      <c r="F89" s="20" t="n">
        <v>4029</v>
      </c>
      <c r="G89" s="20" t="n">
        <v>782</v>
      </c>
      <c r="H89" s="20" t="n">
        <v>558</v>
      </c>
      <c r="I89" s="20" t="n">
        <v>49</v>
      </c>
      <c r="J89" s="20" t="n">
        <v>720</v>
      </c>
      <c r="K89" s="20" t="n">
        <v>278</v>
      </c>
      <c r="L89" s="20" t="n">
        <v>0</v>
      </c>
      <c r="M89" s="20" t="n">
        <v>2314</v>
      </c>
      <c r="N89" s="20" t="n">
        <v>1464</v>
      </c>
      <c r="O89" s="20" t="n">
        <v>75</v>
      </c>
      <c r="P89" s="20" t="n">
        <v>2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527</v>
      </c>
      <c r="D90" s="20" t="n">
        <v>2644</v>
      </c>
      <c r="E90" s="20" t="n">
        <v>1503</v>
      </c>
      <c r="F90" s="20" t="n">
        <v>3031</v>
      </c>
      <c r="G90" s="20" t="n">
        <v>362</v>
      </c>
      <c r="H90" s="20" t="n">
        <v>220</v>
      </c>
      <c r="I90" s="20" t="n">
        <v>5</v>
      </c>
      <c r="J90" s="20" t="n">
        <v>111</v>
      </c>
      <c r="K90" s="20" t="n">
        <v>6</v>
      </c>
      <c r="L90" s="20" t="n">
        <v>0</v>
      </c>
      <c r="M90" s="20" t="n">
        <v>417</v>
      </c>
      <c r="N90" s="20" t="n">
        <v>711</v>
      </c>
      <c r="O90" s="20" t="n">
        <v>13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689</v>
      </c>
      <c r="D91" s="20" t="n">
        <v>4985</v>
      </c>
      <c r="E91" s="20" t="n">
        <v>2927</v>
      </c>
      <c r="F91" s="20" t="n">
        <v>3947</v>
      </c>
      <c r="G91" s="20" t="n">
        <v>618</v>
      </c>
      <c r="H91" s="20" t="n">
        <v>413</v>
      </c>
      <c r="I91" s="20" t="n">
        <v>8</v>
      </c>
      <c r="J91" s="20" t="n">
        <v>310</v>
      </c>
      <c r="K91" s="20" t="n">
        <v>0</v>
      </c>
      <c r="L91" s="20" t="n">
        <v>0</v>
      </c>
      <c r="M91" s="20" t="n">
        <v>958</v>
      </c>
      <c r="N91" s="20" t="n">
        <v>1029</v>
      </c>
      <c r="O91" s="20" t="n">
        <v>7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798</v>
      </c>
      <c r="D92" s="20" t="n">
        <v>4084</v>
      </c>
      <c r="E92" s="20" t="n">
        <v>2662</v>
      </c>
      <c r="F92" s="20" t="n">
        <v>2809</v>
      </c>
      <c r="G92" s="20" t="n">
        <v>611</v>
      </c>
      <c r="H92" s="20" t="n">
        <v>350</v>
      </c>
      <c r="I92" s="20" t="n">
        <v>2</v>
      </c>
      <c r="J92" s="20" t="n">
        <v>782</v>
      </c>
      <c r="K92" s="20" t="n">
        <v>26</v>
      </c>
      <c r="L92" s="20" t="n">
        <v>0</v>
      </c>
      <c r="M92" s="20" t="n">
        <v>874</v>
      </c>
      <c r="N92" s="20" t="n">
        <v>486</v>
      </c>
      <c r="O92" s="20" t="n">
        <v>62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978</v>
      </c>
      <c r="D93" s="20" t="n">
        <v>1028</v>
      </c>
      <c r="E93" s="20" t="n">
        <v>615</v>
      </c>
      <c r="F93" s="20" t="n">
        <v>1345</v>
      </c>
      <c r="G93" s="20" t="n">
        <v>137</v>
      </c>
      <c r="H93" s="20" t="n">
        <v>77</v>
      </c>
      <c r="I93" s="20" t="n">
        <v>1</v>
      </c>
      <c r="J93" s="20" t="n">
        <v>78</v>
      </c>
      <c r="K93" s="20" t="n">
        <v>0</v>
      </c>
      <c r="L93" s="20" t="n">
        <v>0</v>
      </c>
      <c r="M93" s="20" t="n">
        <v>235</v>
      </c>
      <c r="N93" s="20" t="n">
        <v>17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632</v>
      </c>
      <c r="D94" s="20" t="n">
        <v>6068</v>
      </c>
      <c r="E94" s="20" t="n">
        <v>3566</v>
      </c>
      <c r="F94" s="20" t="n">
        <v>5134</v>
      </c>
      <c r="G94" s="20" t="n">
        <v>610</v>
      </c>
      <c r="H94" s="20" t="n">
        <v>445</v>
      </c>
      <c r="I94" s="20" t="n">
        <v>12</v>
      </c>
      <c r="J94" s="20" t="n">
        <v>718</v>
      </c>
      <c r="K94" s="20" t="n">
        <v>46</v>
      </c>
      <c r="L94" s="20" t="n">
        <v>0</v>
      </c>
      <c r="M94" s="20" t="n">
        <v>1325</v>
      </c>
      <c r="N94" s="20" t="n">
        <v>1126</v>
      </c>
      <c r="O94" s="20" t="n">
        <v>5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08</v>
      </c>
      <c r="D95" s="20" t="n">
        <v>3291</v>
      </c>
      <c r="E95" s="20" t="n">
        <v>2074</v>
      </c>
      <c r="F95" s="20" t="n">
        <v>4152</v>
      </c>
      <c r="G95" s="20" t="n">
        <v>409</v>
      </c>
      <c r="H95" s="20" t="n">
        <v>265</v>
      </c>
      <c r="I95" s="20" t="n">
        <v>3</v>
      </c>
      <c r="J95" s="20" t="n">
        <v>268</v>
      </c>
      <c r="K95" s="20" t="n">
        <v>10</v>
      </c>
      <c r="L95" s="20" t="n">
        <v>1</v>
      </c>
      <c r="M95" s="20" t="n">
        <v>596</v>
      </c>
      <c r="N95" s="20" t="n">
        <v>584</v>
      </c>
      <c r="O95" s="20" t="n">
        <v>3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90</v>
      </c>
      <c r="D96" s="20" t="n">
        <v>2095</v>
      </c>
      <c r="E96" s="20" t="n">
        <v>1199</v>
      </c>
      <c r="F96" s="20" t="n">
        <v>1860</v>
      </c>
      <c r="G96" s="20" t="n">
        <v>269</v>
      </c>
      <c r="H96" s="20" t="n">
        <v>176</v>
      </c>
      <c r="I96" s="20" t="n">
        <v>5</v>
      </c>
      <c r="J96" s="20" t="n">
        <v>102</v>
      </c>
      <c r="K96" s="20" t="n">
        <v>16</v>
      </c>
      <c r="L96" s="20" t="n">
        <v>0</v>
      </c>
      <c r="M96" s="20" t="n">
        <v>502</v>
      </c>
      <c r="N96" s="20" t="n">
        <v>379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619</v>
      </c>
      <c r="D97" s="20" t="n">
        <v>1699</v>
      </c>
      <c r="E97" s="20" t="n">
        <v>983</v>
      </c>
      <c r="F97" s="20" t="n">
        <v>968</v>
      </c>
      <c r="G97" s="20" t="n">
        <v>226</v>
      </c>
      <c r="H97" s="20" t="n">
        <v>139</v>
      </c>
      <c r="I97" s="20" t="n">
        <v>3</v>
      </c>
      <c r="J97" s="20" t="n">
        <v>135</v>
      </c>
      <c r="K97" s="20" t="n">
        <v>0</v>
      </c>
      <c r="L97" s="20" t="n">
        <v>0</v>
      </c>
      <c r="M97" s="20" t="n">
        <v>439</v>
      </c>
      <c r="N97" s="20" t="n">
        <v>253</v>
      </c>
      <c r="O97" s="20" t="n">
        <v>2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18</v>
      </c>
      <c r="D98" s="20" t="n">
        <v>4009</v>
      </c>
      <c r="E98" s="20" t="n">
        <v>2353</v>
      </c>
      <c r="F98" s="20" t="n">
        <v>3237</v>
      </c>
      <c r="G98" s="20" t="n">
        <v>434</v>
      </c>
      <c r="H98" s="20" t="n">
        <v>298</v>
      </c>
      <c r="I98" s="20" t="n">
        <v>4</v>
      </c>
      <c r="J98" s="20" t="n">
        <v>481</v>
      </c>
      <c r="K98" s="20" t="n">
        <v>12</v>
      </c>
      <c r="L98" s="20" t="n">
        <v>0</v>
      </c>
      <c r="M98" s="20" t="n">
        <v>887</v>
      </c>
      <c r="N98" s="20" t="n">
        <v>722</v>
      </c>
      <c r="O98" s="20" t="n">
        <v>47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29</v>
      </c>
      <c r="D99" s="20" t="n">
        <v>2239</v>
      </c>
      <c r="E99" s="20" t="n">
        <v>1388</v>
      </c>
      <c r="F99" s="20" t="n">
        <v>2577</v>
      </c>
      <c r="G99" s="20" t="n">
        <v>305</v>
      </c>
      <c r="H99" s="20" t="n">
        <v>203</v>
      </c>
      <c r="I99" s="20" t="n">
        <v>4</v>
      </c>
      <c r="J99" s="20" t="n">
        <v>188</v>
      </c>
      <c r="K99" s="20" t="n">
        <v>0</v>
      </c>
      <c r="L99" s="20" t="n">
        <v>0</v>
      </c>
      <c r="M99" s="20" t="n">
        <v>422</v>
      </c>
      <c r="N99" s="20" t="n">
        <v>421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909</v>
      </c>
      <c r="D100" s="20" t="n">
        <v>1987</v>
      </c>
      <c r="E100" s="20" t="n">
        <v>1106</v>
      </c>
      <c r="F100" s="20" t="n">
        <v>965</v>
      </c>
      <c r="G100" s="20" t="n">
        <v>208</v>
      </c>
      <c r="H100" s="20" t="n">
        <v>157</v>
      </c>
      <c r="I100" s="20" t="n">
        <v>3</v>
      </c>
      <c r="J100" s="20" t="n">
        <v>292</v>
      </c>
      <c r="K100" s="20" t="n">
        <v>0</v>
      </c>
      <c r="L100" s="20" t="n">
        <v>0</v>
      </c>
      <c r="M100" s="20" t="n">
        <v>476</v>
      </c>
      <c r="N100" s="20" t="n">
        <v>398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6</v>
      </c>
      <c r="D101" s="20" t="n">
        <v>3424</v>
      </c>
      <c r="E101" s="20" t="n">
        <v>2093</v>
      </c>
      <c r="F101" s="20" t="n">
        <v>1086</v>
      </c>
      <c r="G101" s="20" t="n">
        <v>367</v>
      </c>
      <c r="H101" s="20" t="n">
        <v>275</v>
      </c>
      <c r="I101" s="20" t="n">
        <v>3</v>
      </c>
      <c r="J101" s="20" t="n">
        <v>969</v>
      </c>
      <c r="K101" s="20" t="n">
        <v>0</v>
      </c>
      <c r="L101" s="20" t="n">
        <v>0</v>
      </c>
      <c r="M101" s="20" t="n">
        <v>815</v>
      </c>
      <c r="N101" s="20" t="n">
        <v>449</v>
      </c>
      <c r="O101" s="20" t="n">
        <v>6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617</v>
      </c>
      <c r="D102" s="20" t="n">
        <v>3826</v>
      </c>
      <c r="E102" s="20" t="n">
        <v>2396</v>
      </c>
      <c r="F102" s="20" t="n">
        <v>4144</v>
      </c>
      <c r="G102" s="20" t="n">
        <v>511</v>
      </c>
      <c r="H102" s="20" t="n">
        <v>309</v>
      </c>
      <c r="I102" s="20" t="n">
        <v>4</v>
      </c>
      <c r="J102" s="20" t="n">
        <v>412</v>
      </c>
      <c r="K102" s="20" t="n">
        <v>59</v>
      </c>
      <c r="L102" s="20" t="n">
        <v>0</v>
      </c>
      <c r="M102" s="20" t="n">
        <v>585</v>
      </c>
      <c r="N102" s="20" t="n">
        <v>827</v>
      </c>
      <c r="O102" s="20" t="n">
        <v>15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318</v>
      </c>
      <c r="D103" s="20" t="n">
        <v>1390</v>
      </c>
      <c r="E103" s="20" t="n">
        <v>903</v>
      </c>
      <c r="F103" s="20" t="n">
        <v>1898</v>
      </c>
      <c r="G103" s="20" t="n">
        <v>183</v>
      </c>
      <c r="H103" s="20" t="n">
        <v>121</v>
      </c>
      <c r="I103" s="20" t="n">
        <v>4</v>
      </c>
      <c r="J103" s="20" t="n">
        <v>145</v>
      </c>
      <c r="K103" s="20" t="n">
        <v>0</v>
      </c>
      <c r="L103" s="20" t="n">
        <v>0</v>
      </c>
      <c r="M103" s="20" t="n">
        <v>170</v>
      </c>
      <c r="N103" s="20" t="n">
        <v>310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321</v>
      </c>
      <c r="D104" s="20" t="n">
        <v>4671</v>
      </c>
      <c r="E104" s="20" t="n">
        <v>2908</v>
      </c>
      <c r="F104" s="20" t="n">
        <v>4877</v>
      </c>
      <c r="G104" s="20" t="n">
        <v>765</v>
      </c>
      <c r="H104" s="20" t="n">
        <v>680</v>
      </c>
      <c r="I104" s="20" t="n">
        <v>4</v>
      </c>
      <c r="J104" s="20" t="n">
        <v>274</v>
      </c>
      <c r="K104" s="20" t="n">
        <v>7</v>
      </c>
      <c r="L104" s="20" t="n">
        <v>0</v>
      </c>
      <c r="M104" s="20" t="n">
        <v>999</v>
      </c>
      <c r="N104" s="20" t="n">
        <v>705</v>
      </c>
      <c r="O104" s="20" t="n">
        <v>5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88</v>
      </c>
      <c r="D105" s="20" t="n">
        <v>5499</v>
      </c>
      <c r="E105" s="20" t="n">
        <v>3245</v>
      </c>
      <c r="F105" s="20" t="n">
        <v>4904</v>
      </c>
      <c r="G105" s="20" t="n">
        <v>645</v>
      </c>
      <c r="H105" s="20" t="n">
        <v>402</v>
      </c>
      <c r="I105" s="20" t="n">
        <v>22</v>
      </c>
      <c r="J105" s="20" t="n">
        <v>460</v>
      </c>
      <c r="K105" s="20" t="n">
        <v>10</v>
      </c>
      <c r="L105" s="20" t="n">
        <v>1</v>
      </c>
      <c r="M105" s="20" t="n">
        <v>1225</v>
      </c>
      <c r="N105" s="20" t="n">
        <v>1006</v>
      </c>
      <c r="O105" s="20" t="n">
        <v>2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565</v>
      </c>
      <c r="D106" s="20" t="n">
        <v>6135</v>
      </c>
      <c r="E106" s="20" t="n">
        <v>3432</v>
      </c>
      <c r="F106" s="20" t="n">
        <v>7396</v>
      </c>
      <c r="G106" s="20" t="n">
        <v>767</v>
      </c>
      <c r="H106" s="20" t="n">
        <v>540</v>
      </c>
      <c r="I106" s="20" t="n">
        <v>15</v>
      </c>
      <c r="J106" s="20" t="n">
        <v>928</v>
      </c>
      <c r="K106" s="20" t="n">
        <v>12</v>
      </c>
      <c r="L106" s="20" t="n">
        <v>1</v>
      </c>
      <c r="M106" s="20" t="n">
        <v>943</v>
      </c>
      <c r="N106" s="20" t="n">
        <v>1501</v>
      </c>
      <c r="O106" s="20" t="n">
        <v>25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8</v>
      </c>
      <c r="D107" s="20" t="n">
        <v>3058</v>
      </c>
      <c r="E107" s="20" t="n">
        <v>1991</v>
      </c>
      <c r="F107" s="20" t="n">
        <v>2582</v>
      </c>
      <c r="G107" s="20" t="n">
        <v>443</v>
      </c>
      <c r="H107" s="20" t="n">
        <v>212</v>
      </c>
      <c r="I107" s="20" t="n">
        <v>9</v>
      </c>
      <c r="J107" s="20" t="n">
        <v>192</v>
      </c>
      <c r="K107" s="20" t="n">
        <v>4</v>
      </c>
      <c r="L107" s="20" t="n">
        <v>0</v>
      </c>
      <c r="M107" s="20" t="n">
        <v>538</v>
      </c>
      <c r="N107" s="20" t="n">
        <v>477</v>
      </c>
      <c r="O107" s="20" t="n">
        <v>52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43</v>
      </c>
      <c r="D108" s="20" t="n">
        <v>687</v>
      </c>
      <c r="E108" s="20" t="n">
        <v>402</v>
      </c>
      <c r="F108" s="20" t="n">
        <v>943</v>
      </c>
      <c r="G108" s="20" t="n">
        <v>114</v>
      </c>
      <c r="H108" s="20" t="n">
        <v>55</v>
      </c>
      <c r="I108" s="20" t="n">
        <v>1</v>
      </c>
      <c r="J108" s="20" t="n">
        <v>38</v>
      </c>
      <c r="K108" s="20" t="n">
        <v>0</v>
      </c>
      <c r="L108" s="20" t="n">
        <v>0</v>
      </c>
      <c r="M108" s="20" t="n">
        <v>115</v>
      </c>
      <c r="N108" s="20" t="n">
        <v>163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0</v>
      </c>
      <c r="D109" s="20" t="n">
        <v>4257</v>
      </c>
      <c r="E109" s="20" t="n">
        <v>2460</v>
      </c>
      <c r="F109" s="20" t="n">
        <v>2015</v>
      </c>
      <c r="G109" s="20" t="n">
        <v>526</v>
      </c>
      <c r="H109" s="20" t="n">
        <v>374</v>
      </c>
      <c r="I109" s="20" t="n">
        <v>4</v>
      </c>
      <c r="J109" s="20" t="n">
        <v>985</v>
      </c>
      <c r="K109" s="20" t="n">
        <v>3</v>
      </c>
      <c r="L109" s="20" t="n">
        <v>0</v>
      </c>
      <c r="M109" s="20" t="n">
        <v>782</v>
      </c>
      <c r="N109" s="20" t="n">
        <v>651</v>
      </c>
      <c r="O109" s="20" t="n">
        <v>3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242</v>
      </c>
      <c r="D110" s="20" t="n">
        <v>5518</v>
      </c>
      <c r="E110" s="20" t="n">
        <v>3100</v>
      </c>
      <c r="F110" s="20" t="n">
        <v>3612</v>
      </c>
      <c r="G110" s="20" t="n">
        <v>575</v>
      </c>
      <c r="H110" s="20" t="n">
        <v>380</v>
      </c>
      <c r="I110" s="20" t="n">
        <v>8</v>
      </c>
      <c r="J110" s="20" t="n">
        <v>779</v>
      </c>
      <c r="K110" s="20" t="n">
        <v>3</v>
      </c>
      <c r="L110" s="20" t="n">
        <v>0</v>
      </c>
      <c r="M110" s="20" t="n">
        <v>1215</v>
      </c>
      <c r="N110" s="20" t="n">
        <v>1168</v>
      </c>
      <c r="O110" s="20" t="n">
        <v>35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750</v>
      </c>
      <c r="D111" s="20" t="n">
        <v>4003</v>
      </c>
      <c r="E111" s="20" t="n">
        <v>2429</v>
      </c>
      <c r="F111" s="20" t="n">
        <v>4694</v>
      </c>
      <c r="G111" s="20" t="n">
        <v>662</v>
      </c>
      <c r="H111" s="20" t="n">
        <v>389</v>
      </c>
      <c r="I111" s="20" t="n">
        <v>12</v>
      </c>
      <c r="J111" s="20" t="n">
        <v>263</v>
      </c>
      <c r="K111" s="20" t="n">
        <v>47</v>
      </c>
      <c r="L111" s="20" t="n">
        <v>0</v>
      </c>
      <c r="M111" s="20" t="n">
        <v>806</v>
      </c>
      <c r="N111" s="20" t="n">
        <v>716</v>
      </c>
      <c r="O111" s="20" t="n">
        <v>5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467</v>
      </c>
      <c r="D112" s="20" t="n">
        <v>1561</v>
      </c>
      <c r="E112" s="20" t="n">
        <v>852</v>
      </c>
      <c r="F112" s="20" t="n">
        <v>1814</v>
      </c>
      <c r="G112" s="20" t="n">
        <v>211</v>
      </c>
      <c r="H112" s="20" t="n">
        <v>215</v>
      </c>
      <c r="I112" s="20" t="n">
        <v>5</v>
      </c>
      <c r="J112" s="20" t="n">
        <v>48</v>
      </c>
      <c r="K112" s="20" t="n">
        <v>0</v>
      </c>
      <c r="L112" s="20" t="n">
        <v>0</v>
      </c>
      <c r="M112" s="20" t="n">
        <v>265</v>
      </c>
      <c r="N112" s="20" t="n">
        <v>429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881</v>
      </c>
      <c r="D113" s="20" t="n">
        <v>3157</v>
      </c>
      <c r="E113" s="20" t="n">
        <v>1704</v>
      </c>
      <c r="F113" s="20" t="n">
        <v>2547</v>
      </c>
      <c r="G113" s="20" t="n">
        <v>330</v>
      </c>
      <c r="H113" s="20" t="n">
        <v>314</v>
      </c>
      <c r="I113" s="20" t="n">
        <v>5</v>
      </c>
      <c r="J113" s="20" t="n">
        <v>447</v>
      </c>
      <c r="K113" s="20" t="n">
        <v>0</v>
      </c>
      <c r="L113" s="20" t="n">
        <v>0</v>
      </c>
      <c r="M113" s="20" t="n">
        <v>617</v>
      </c>
      <c r="N113" s="20" t="n">
        <v>785</v>
      </c>
      <c r="O113" s="20" t="n">
        <v>51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039</v>
      </c>
      <c r="D114" s="20" t="n">
        <v>4207</v>
      </c>
      <c r="E114" s="20" t="n">
        <v>2745</v>
      </c>
      <c r="F114" s="20" t="n">
        <v>4393</v>
      </c>
      <c r="G114" s="20" t="n">
        <v>549</v>
      </c>
      <c r="H114" s="20" t="n">
        <v>291</v>
      </c>
      <c r="I114" s="20" t="n">
        <v>5</v>
      </c>
      <c r="J114" s="20" t="n">
        <v>315</v>
      </c>
      <c r="K114" s="20" t="n">
        <v>9</v>
      </c>
      <c r="L114" s="20" t="n">
        <v>0</v>
      </c>
      <c r="M114" s="20" t="n">
        <v>900</v>
      </c>
      <c r="N114" s="20" t="n">
        <v>516</v>
      </c>
      <c r="O114" s="20" t="n">
        <v>4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09</v>
      </c>
      <c r="D115" s="20" t="n">
        <v>2433</v>
      </c>
      <c r="E115" s="20" t="n">
        <v>1614</v>
      </c>
      <c r="F115" s="20" t="n">
        <v>3776</v>
      </c>
      <c r="G115" s="20" t="n">
        <v>333</v>
      </c>
      <c r="H115" s="20" t="n">
        <v>192</v>
      </c>
      <c r="I115" s="20" t="n">
        <v>1</v>
      </c>
      <c r="J115" s="20" t="n">
        <v>125</v>
      </c>
      <c r="K115" s="20" t="n">
        <v>1</v>
      </c>
      <c r="L115" s="20" t="n">
        <v>0</v>
      </c>
      <c r="M115" s="20" t="n">
        <v>403</v>
      </c>
      <c r="N115" s="20" t="n">
        <v>395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005</v>
      </c>
      <c r="D116" s="20" t="n">
        <v>4206</v>
      </c>
      <c r="E116" s="20" t="n">
        <v>2437</v>
      </c>
      <c r="F116" s="20" t="n">
        <v>1519</v>
      </c>
      <c r="G116" s="20" t="n">
        <v>386</v>
      </c>
      <c r="H116" s="20" t="n">
        <v>297</v>
      </c>
      <c r="I116" s="20" t="n">
        <v>1</v>
      </c>
      <c r="J116" s="20" t="n">
        <v>677</v>
      </c>
      <c r="K116" s="20" t="n">
        <v>7</v>
      </c>
      <c r="L116" s="20" t="n">
        <v>0</v>
      </c>
      <c r="M116" s="20" t="n">
        <v>1105</v>
      </c>
      <c r="N116" s="20" t="n">
        <v>591</v>
      </c>
      <c r="O116" s="20" t="n">
        <v>7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5802</v>
      </c>
      <c r="D117" s="20" t="n">
        <v>6403</v>
      </c>
      <c r="E117" s="20" t="n">
        <v>3585</v>
      </c>
      <c r="F117" s="20" t="n">
        <v>5537</v>
      </c>
      <c r="G117" s="20" t="n">
        <v>898</v>
      </c>
      <c r="H117" s="20" t="n">
        <v>725</v>
      </c>
      <c r="I117" s="20" t="n">
        <v>6</v>
      </c>
      <c r="J117" s="20" t="n">
        <v>751</v>
      </c>
      <c r="K117" s="20" t="n">
        <v>4</v>
      </c>
      <c r="L117" s="20" t="n">
        <v>1</v>
      </c>
      <c r="M117" s="20" t="n">
        <v>1528</v>
      </c>
      <c r="N117" s="20" t="n">
        <v>1151</v>
      </c>
      <c r="O117" s="20" t="n">
        <v>13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748</v>
      </c>
      <c r="D118" s="20" t="n">
        <v>1903</v>
      </c>
      <c r="E118" s="20" t="n">
        <v>1241</v>
      </c>
      <c r="F118" s="20" t="n">
        <v>3312</v>
      </c>
      <c r="G118" s="20" t="n">
        <v>323</v>
      </c>
      <c r="H118" s="20" t="n">
        <v>187</v>
      </c>
      <c r="I118" s="20" t="n">
        <v>2</v>
      </c>
      <c r="J118" s="20" t="n">
        <v>110</v>
      </c>
      <c r="K118" s="20" t="n">
        <v>0</v>
      </c>
      <c r="L118" s="20" t="n">
        <v>1</v>
      </c>
      <c r="M118" s="20" t="n">
        <v>331</v>
      </c>
      <c r="N118" s="20" t="n">
        <v>315</v>
      </c>
      <c r="O118" s="20" t="n">
        <v>1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120</v>
      </c>
      <c r="D119" s="20" t="n">
        <v>4572</v>
      </c>
      <c r="E119" s="20" t="n">
        <v>3111</v>
      </c>
      <c r="F119" s="20" t="n">
        <v>2584</v>
      </c>
      <c r="G119" s="20" t="n">
        <v>402</v>
      </c>
      <c r="H119" s="20" t="n">
        <v>298</v>
      </c>
      <c r="I119" s="20" t="n">
        <v>10</v>
      </c>
      <c r="J119" s="20" t="n">
        <v>196</v>
      </c>
      <c r="K119" s="20" t="n">
        <v>6</v>
      </c>
      <c r="L119" s="20" t="n">
        <v>0</v>
      </c>
      <c r="M119" s="20" t="n">
        <v>675</v>
      </c>
      <c r="N119" s="20" t="n">
        <v>754</v>
      </c>
      <c r="O119" s="20" t="n">
        <v>32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06</v>
      </c>
      <c r="D120" s="20" t="n">
        <v>1607</v>
      </c>
      <c r="E120" s="20" t="n">
        <v>923</v>
      </c>
      <c r="F120" s="20" t="n">
        <v>1717</v>
      </c>
      <c r="G120" s="20" t="n">
        <v>249</v>
      </c>
      <c r="H120" s="20" t="n">
        <v>149</v>
      </c>
      <c r="I120" s="20" t="n">
        <v>1</v>
      </c>
      <c r="J120" s="20" t="n">
        <v>95</v>
      </c>
      <c r="K120" s="20" t="n">
        <v>19</v>
      </c>
      <c r="L120" s="20" t="n">
        <v>0</v>
      </c>
      <c r="M120" s="20" t="n">
        <v>306</v>
      </c>
      <c r="N120" s="20" t="n">
        <v>360</v>
      </c>
      <c r="O120" s="20" t="n">
        <v>18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41</v>
      </c>
      <c r="D121" s="20" t="n">
        <v>3188</v>
      </c>
      <c r="E121" s="20" t="n">
        <v>1955</v>
      </c>
      <c r="F121" s="20" t="n">
        <v>3399</v>
      </c>
      <c r="G121" s="20" t="n">
        <v>498</v>
      </c>
      <c r="H121" s="20" t="n">
        <v>436</v>
      </c>
      <c r="I121" s="20" t="n">
        <v>3</v>
      </c>
      <c r="J121" s="20" t="n">
        <v>257</v>
      </c>
      <c r="K121" s="20" t="n">
        <v>0</v>
      </c>
      <c r="L121" s="20" t="n">
        <v>2</v>
      </c>
      <c r="M121" s="20" t="n">
        <v>576</v>
      </c>
      <c r="N121" s="20" t="n">
        <v>636</v>
      </c>
      <c r="O121" s="20" t="n">
        <v>21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95</v>
      </c>
      <c r="D122" s="20" t="n">
        <v>4857</v>
      </c>
      <c r="E122" s="20" t="n">
        <v>3173</v>
      </c>
      <c r="F122" s="20" t="n">
        <v>6397</v>
      </c>
      <c r="G122" s="20" t="n">
        <v>826</v>
      </c>
      <c r="H122" s="20" t="n">
        <v>444</v>
      </c>
      <c r="I122" s="20" t="n">
        <v>22</v>
      </c>
      <c r="J122" s="20" t="n">
        <v>566</v>
      </c>
      <c r="K122" s="20" t="n">
        <v>149</v>
      </c>
      <c r="L122" s="20" t="n">
        <v>0</v>
      </c>
      <c r="M122" s="20" t="n">
        <v>1144</v>
      </c>
      <c r="N122" s="20" t="n">
        <v>495</v>
      </c>
      <c r="O122" s="20" t="n">
        <v>4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925</v>
      </c>
      <c r="D123" s="20" t="n">
        <v>7327</v>
      </c>
      <c r="E123" s="20" t="n">
        <v>4443</v>
      </c>
      <c r="F123" s="20" t="n">
        <v>3802</v>
      </c>
      <c r="G123" s="20" t="n">
        <v>576</v>
      </c>
      <c r="H123" s="20" t="n">
        <v>468</v>
      </c>
      <c r="I123" s="20" t="n">
        <v>9</v>
      </c>
      <c r="J123" s="20" t="n">
        <v>885</v>
      </c>
      <c r="K123" s="20" t="n">
        <v>61</v>
      </c>
      <c r="L123" s="20" t="n">
        <v>0</v>
      </c>
      <c r="M123" s="20" t="n">
        <v>1753</v>
      </c>
      <c r="N123" s="20" t="n">
        <v>1042</v>
      </c>
      <c r="O123" s="20" t="n">
        <v>88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724</v>
      </c>
      <c r="D124" s="20" t="n">
        <v>5025</v>
      </c>
      <c r="E124" s="20" t="n">
        <v>3118</v>
      </c>
      <c r="F124" s="20" t="n">
        <v>4503</v>
      </c>
      <c r="G124" s="20" t="n">
        <v>647</v>
      </c>
      <c r="H124" s="20" t="n">
        <v>401</v>
      </c>
      <c r="I124" s="20" t="n">
        <v>8</v>
      </c>
      <c r="J124" s="20" t="n">
        <v>249</v>
      </c>
      <c r="K124" s="20" t="n">
        <v>32</v>
      </c>
      <c r="L124" s="20" t="n">
        <v>0</v>
      </c>
      <c r="M124" s="20" t="n">
        <v>976</v>
      </c>
      <c r="N124" s="20" t="n">
        <v>852</v>
      </c>
      <c r="O124" s="20" t="n">
        <v>79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38</v>
      </c>
      <c r="D125" s="20" t="n">
        <v>1187</v>
      </c>
      <c r="E125" s="20" t="n">
        <v>746</v>
      </c>
      <c r="F125" s="20" t="n">
        <v>1582</v>
      </c>
      <c r="G125" s="20" t="n">
        <v>173</v>
      </c>
      <c r="H125" s="20" t="n">
        <v>105</v>
      </c>
      <c r="I125" s="20" t="n">
        <v>0</v>
      </c>
      <c r="J125" s="20" t="n">
        <v>128</v>
      </c>
      <c r="K125" s="20" t="n">
        <v>0</v>
      </c>
      <c r="L125" s="20" t="n">
        <v>0</v>
      </c>
      <c r="M125" s="20" t="n">
        <v>198</v>
      </c>
      <c r="N125" s="20" t="n">
        <v>229</v>
      </c>
      <c r="O125" s="20" t="n">
        <v>1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13</v>
      </c>
      <c r="D126" s="20" t="n">
        <v>2204</v>
      </c>
      <c r="E126" s="20" t="n">
        <v>1407</v>
      </c>
      <c r="F126" s="20" t="n">
        <v>2067</v>
      </c>
      <c r="G126" s="20" t="n">
        <v>282</v>
      </c>
      <c r="H126" s="20" t="n">
        <v>177</v>
      </c>
      <c r="I126" s="20" t="n">
        <v>1</v>
      </c>
      <c r="J126" s="20" t="n">
        <v>275</v>
      </c>
      <c r="K126" s="20" t="n">
        <v>0</v>
      </c>
      <c r="L126" s="20" t="n">
        <v>0</v>
      </c>
      <c r="M126" s="20" t="n">
        <v>409</v>
      </c>
      <c r="N126" s="20" t="n">
        <v>357</v>
      </c>
      <c r="O126" s="20" t="n">
        <v>3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805</v>
      </c>
      <c r="D127" s="20" t="n">
        <v>3028</v>
      </c>
      <c r="E127" s="20" t="n">
        <v>1862</v>
      </c>
      <c r="F127" s="20" t="n">
        <v>2946</v>
      </c>
      <c r="G127" s="20" t="n">
        <v>383</v>
      </c>
      <c r="H127" s="20" t="n">
        <v>306</v>
      </c>
      <c r="I127" s="20" t="n">
        <v>6</v>
      </c>
      <c r="J127" s="20" t="n">
        <v>278</v>
      </c>
      <c r="K127" s="20" t="n">
        <v>6</v>
      </c>
      <c r="L127" s="20" t="n">
        <v>0</v>
      </c>
      <c r="M127" s="20" t="n">
        <v>505</v>
      </c>
      <c r="N127" s="20" t="n">
        <v>604</v>
      </c>
      <c r="O127" s="20" t="n">
        <v>5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8755</v>
      </c>
      <c r="D128" s="16" t="n">
        <f aca="false">SUM(D21:D127)</f>
        <v>491399</v>
      </c>
      <c r="E128" s="17" t="n">
        <f aca="false">SUM(E21:E127)</f>
        <v>294444</v>
      </c>
      <c r="F128" s="17" t="n">
        <f aca="false">SUM(F21:F127)</f>
        <v>339413</v>
      </c>
      <c r="G128" s="17" t="n">
        <f aca="false">SUM(G21:G127)</f>
        <v>53642</v>
      </c>
      <c r="H128" s="17" t="n">
        <f aca="false">SUM(H21:H127)</f>
        <v>36303</v>
      </c>
      <c r="I128" s="17" t="n">
        <f aca="false">SUM(I21:I127)</f>
        <v>1237</v>
      </c>
      <c r="J128" s="17" t="n">
        <f aca="false">SUM(J21:J127)</f>
        <v>91353</v>
      </c>
      <c r="K128" s="17" t="n">
        <f aca="false">SUM(K21:K127)</f>
        <v>8347</v>
      </c>
      <c r="L128" s="17" t="n">
        <f aca="false">SUM(L21:L127)</f>
        <v>25</v>
      </c>
      <c r="M128" s="17" t="n">
        <f aca="false">SUM(M21:M127)</f>
        <v>109797</v>
      </c>
      <c r="N128" s="17" t="n">
        <f aca="false">SUM(N21:N127)</f>
        <v>78707</v>
      </c>
      <c r="O128" s="17" t="n">
        <f aca="false">SUM(O21:O127)</f>
        <v>8424</v>
      </c>
      <c r="P128" s="17" t="n">
        <f aca="false">SUM(P21:P127)</f>
        <v>27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1 (hodnoty)'!A5</f>
        <v>Hlavní město Praha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30" t="n">
        <f aca="false">'Vklady - 123Q2011 (hodnoty)'!E5/'Vklady - 123Q2011 (hodnoty)'!D5</f>
        <v>0.64532822623365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30" t="n">
        <f aca="false">'Vklady - 123Q2011 (hodnoty)'!M5/'Vklady - 123Q2011 (hodnoty)'!D5</f>
        <v>0.273786724257365</v>
      </c>
      <c r="N5" s="30" t="n">
        <f aca="false">'Vklady - 123Q2011 (hodnoty)'!N5/'Vklady - 123Q2011 (hodnoty)'!D5</f>
        <v>0.0655841245263029</v>
      </c>
      <c r="O5" s="30" t="n">
        <f aca="false">'Vklady - 123Q2011 (hodnoty)'!O5/'Vklady - 123Q2011 (hodnoty)'!D5</f>
        <v>0.0152601768469093</v>
      </c>
      <c r="P5" s="30" t="n">
        <f aca="false">'Vklady - 123Q2011 (hodnoty)'!P5/'Vklady - 123Q2011 (hodnoty)'!D5</f>
        <v>4.07481357727884E-005</v>
      </c>
    </row>
    <row r="6" customFormat="false" ht="12.75" hidden="false" customHeight="false" outlineLevel="0" collapsed="false">
      <c r="A6" s="10" t="str">
        <f aca="false">'Vklady - 123Q2011 (hodnoty)'!A6</f>
        <v>Středočeský kraj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30" t="n">
        <f aca="false">'Vklady - 123Q2011 (hodnoty)'!E6/'Vklady - 123Q2011 (hodnoty)'!D6</f>
        <v>0.55297360603290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30" t="n">
        <f aca="false">'Vklady - 123Q2011 (hodnoty)'!M6/'Vklady - 123Q2011 (hodnoty)'!D6</f>
        <v>0.253427787934186</v>
      </c>
      <c r="N6" s="30" t="n">
        <f aca="false">'Vklady - 123Q2011 (hodnoty)'!N6/'Vklady - 123Q2011 (hodnoty)'!D6</f>
        <v>0.185686128884826</v>
      </c>
      <c r="O6" s="30" t="n">
        <f aca="false">'Vklady - 123Q2011 (hodnoty)'!O6/'Vklady - 123Q2011 (hodnoty)'!D6</f>
        <v>0.00785534734917733</v>
      </c>
      <c r="P6" s="30" t="n">
        <f aca="false">'Vklady - 123Q2011 (hodnoty)'!P6/'Vklady - 123Q2011 (hodnoty)'!D6</f>
        <v>5.71297989031079E-005</v>
      </c>
    </row>
    <row r="7" customFormat="false" ht="12.75" hidden="false" customHeight="false" outlineLevel="0" collapsed="false">
      <c r="A7" s="10" t="str">
        <f aca="false">'Vklady - 123Q2011 (hodnoty)'!A7</f>
        <v>Jihočeský kraj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30" t="n">
        <f aca="false">'Vklady - 123Q2011 (hodnoty)'!E7/'Vklady - 123Q2011 (hodnoty)'!D7</f>
        <v>0.557409991627128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30" t="n">
        <f aca="false">'Vklady - 123Q2011 (hodnoty)'!M7/'Vklady - 123Q2011 (hodnoty)'!D7</f>
        <v>0.188277979346916</v>
      </c>
      <c r="N7" s="30" t="n">
        <f aca="false">'Vklady - 123Q2011 (hodnoty)'!N7/'Vklady - 123Q2011 (hodnoty)'!D7</f>
        <v>0.239547864917667</v>
      </c>
      <c r="O7" s="30" t="n">
        <f aca="false">'Vklady - 123Q2011 (hodnoty)'!O7/'Vklady - 123Q2011 (hodnoty)'!D7</f>
        <v>0.014652525816355</v>
      </c>
      <c r="P7" s="30" t="n">
        <f aca="false">'Vklady - 123Q2011 (hodnoty)'!P7/'Vklady - 123Q2011 (hodnoty)'!D7</f>
        <v>0.000111638291934133</v>
      </c>
    </row>
    <row r="8" customFormat="false" ht="12.75" hidden="false" customHeight="false" outlineLevel="0" collapsed="false">
      <c r="A8" s="10" t="str">
        <f aca="false">'Vklady - 123Q2011 (hodnoty)'!A8</f>
        <v>Plzeňský kraj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30" t="n">
        <f aca="false">'Vklady - 123Q2011 (hodnoty)'!E8/'Vklady - 123Q2011 (hodnoty)'!D8</f>
        <v>0.613448299840067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30" t="n">
        <f aca="false">'Vklady - 123Q2011 (hodnoty)'!M8/'Vklady - 123Q2011 (hodnoty)'!D8</f>
        <v>0.208608580766289</v>
      </c>
      <c r="N8" s="30" t="n">
        <f aca="false">'Vklady - 123Q2011 (hodnoty)'!N8/'Vklady - 123Q2011 (hodnoty)'!D8</f>
        <v>0.168903414227105</v>
      </c>
      <c r="O8" s="30" t="n">
        <f aca="false">'Vklady - 123Q2011 (hodnoty)'!O8/'Vklady - 123Q2011 (hodnoty)'!D8</f>
        <v>0.00903970516653918</v>
      </c>
      <c r="P8" s="30" t="n">
        <f aca="false">'Vklady - 123Q2011 (hodnoty)'!P8/'Vklady - 123Q2011 (hodnoty)'!D8</f>
        <v>0</v>
      </c>
    </row>
    <row r="9" customFormat="false" ht="12.75" hidden="false" customHeight="false" outlineLevel="0" collapsed="false">
      <c r="A9" s="10" t="str">
        <f aca="false">'Vklady - 123Q2011 (hodnoty)'!A9</f>
        <v>Karlovarský kraj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30" t="n">
        <f aca="false">'Vklady - 123Q2011 (hodnoty)'!E9/'Vklady - 123Q2011 (hodnoty)'!D9</f>
        <v>0.624815591272614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30" t="n">
        <f aca="false">'Vklady - 123Q2011 (hodnoty)'!M9/'Vklady - 123Q2011 (hodnoty)'!D9</f>
        <v>0.226492740119575</v>
      </c>
      <c r="N9" s="30" t="n">
        <f aca="false">'Vklady - 123Q2011 (hodnoty)'!N9/'Vklady - 123Q2011 (hodnoty)'!D9</f>
        <v>0.132929575277584</v>
      </c>
      <c r="O9" s="30" t="n">
        <f aca="false">'Vklady - 123Q2011 (hodnoty)'!O9/'Vklady - 123Q2011 (hodnoty)'!D9</f>
        <v>0.0157620933302275</v>
      </c>
      <c r="P9" s="30" t="n">
        <f aca="false">'Vklady - 123Q2011 (hodnoty)'!P9/'Vklady - 123Q2011 (hodnoty)'!D9</f>
        <v>0</v>
      </c>
    </row>
    <row r="10" customFormat="false" ht="12.75" hidden="false" customHeight="false" outlineLevel="0" collapsed="false">
      <c r="A10" s="10" t="str">
        <f aca="false">'Vklady - 123Q2011 (hodnoty)'!A10</f>
        <v>Liberecký kraj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30" t="n">
        <f aca="false">'Vklady - 123Q2011 (hodnoty)'!E10/'Vklady - 123Q2011 (hodnoty)'!D10</f>
        <v>0.603544537212519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30" t="n">
        <f aca="false">'Vklady - 123Q2011 (hodnoty)'!M10/'Vklady - 123Q2011 (hodnoty)'!D10</f>
        <v>0.237207396404241</v>
      </c>
      <c r="N10" s="30" t="n">
        <f aca="false">'Vklady - 123Q2011 (hodnoty)'!N10/'Vklady - 123Q2011 (hodnoty)'!D10</f>
        <v>0.150130615171849</v>
      </c>
      <c r="O10" s="30" t="n">
        <f aca="false">'Vklady - 123Q2011 (hodnoty)'!O10/'Vklady - 123Q2011 (hodnoty)'!D10</f>
        <v>0.00891256466731547</v>
      </c>
      <c r="P10" s="30" t="n">
        <f aca="false">'Vklady - 123Q2011 (hodnoty)'!P10/'Vklady - 123Q2011 (hodnoty)'!D10</f>
        <v>0.000204886544076218</v>
      </c>
    </row>
    <row r="11" customFormat="false" ht="12.75" hidden="false" customHeight="false" outlineLevel="0" collapsed="false">
      <c r="A11" s="10" t="str">
        <f aca="false">'Vklady - 123Q2011 (hodnoty)'!A11</f>
        <v>Ústecký kraj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30" t="n">
        <f aca="false">'Vklady - 123Q2011 (hodnoty)'!E11/'Vklady - 123Q2011 (hodnoty)'!D11</f>
        <v>0.606238964096527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30" t="n">
        <f aca="false">'Vklady - 123Q2011 (hodnoty)'!M11/'Vklady - 123Q2011 (hodnoty)'!D11</f>
        <v>0.171405174399263</v>
      </c>
      <c r="N11" s="30" t="n">
        <f aca="false">'Vklady - 123Q2011 (hodnoty)'!N11/'Vklady - 123Q2011 (hodnoty)'!D11</f>
        <v>0.133249737697367</v>
      </c>
      <c r="O11" s="30" t="n">
        <f aca="false">'Vklady - 123Q2011 (hodnoty)'!O11/'Vklady - 123Q2011 (hodnoty)'!D11</f>
        <v>0.0889781713028124</v>
      </c>
      <c r="P11" s="30" t="n">
        <f aca="false">'Vklady - 123Q2011 (hodnoty)'!P11/'Vklady - 123Q2011 (hodnoty)'!D11</f>
        <v>0.000127952504030504</v>
      </c>
    </row>
    <row r="12" customFormat="false" ht="12.75" hidden="false" customHeight="false" outlineLevel="0" collapsed="false">
      <c r="A12" s="10" t="str">
        <f aca="false">'Vklady - 123Q2011 (hodnoty)'!A12</f>
        <v>Pardubický kraj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30" t="n">
        <f aca="false">'Vklady - 123Q2011 (hodnoty)'!E12/'Vklady - 123Q2011 (hodnoty)'!D12</f>
        <v>0.579826808147335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30" t="n">
        <f aca="false">'Vklady - 123Q2011 (hodnoty)'!M12/'Vklady - 123Q2011 (hodnoty)'!D12</f>
        <v>0.238525023376835</v>
      </c>
      <c r="N12" s="30" t="n">
        <f aca="false">'Vklady - 123Q2011 (hodnoty)'!N12/'Vklady - 123Q2011 (hodnoty)'!D12</f>
        <v>0.169370248404277</v>
      </c>
      <c r="O12" s="30" t="n">
        <f aca="false">'Vklady - 123Q2011 (hodnoty)'!O12/'Vklady - 123Q2011 (hodnoty)'!D12</f>
        <v>0.0121966093426028</v>
      </c>
      <c r="P12" s="30" t="n">
        <f aca="false">'Vklady - 123Q2011 (hodnoty)'!P12/'Vklady - 123Q2011 (hodnoty)'!D12</f>
        <v>8.1310728950685E-005</v>
      </c>
    </row>
    <row r="13" customFormat="false" ht="12.75" hidden="false" customHeight="false" outlineLevel="0" collapsed="false">
      <c r="A13" s="10" t="str">
        <f aca="false">'Vklady - 123Q2011 (hodnoty)'!A13</f>
        <v>Královéhradecký kraj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30" t="n">
        <f aca="false">'Vklady - 123Q2011 (hodnoty)'!E13/'Vklady - 123Q2011 (hodnoty)'!D13</f>
        <v>0.593147581382408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30" t="n">
        <f aca="false">'Vklady - 123Q2011 (hodnoty)'!M13/'Vklady - 123Q2011 (hodnoty)'!D13</f>
        <v>0.223975515720021</v>
      </c>
      <c r="N13" s="30" t="n">
        <f aca="false">'Vklady - 123Q2011 (hodnoty)'!N13/'Vklady - 123Q2011 (hodnoty)'!D13</f>
        <v>0.17464923089153</v>
      </c>
      <c r="O13" s="30" t="n">
        <f aca="false">'Vklady - 123Q2011 (hodnoty)'!O13/'Vklady - 123Q2011 (hodnoty)'!D13</f>
        <v>0.00818792479828292</v>
      </c>
      <c r="P13" s="30" t="n">
        <f aca="false">'Vklady - 123Q2011 (hodnoty)'!P13/'Vklady - 123Q2011 (hodnoty)'!D13</f>
        <v>3.9747207758655E-005</v>
      </c>
    </row>
    <row r="14" customFormat="false" ht="12.75" hidden="false" customHeight="false" outlineLevel="0" collapsed="false">
      <c r="A14" s="10" t="str">
        <f aca="false">'Vklady - 123Q2011 (hodnoty)'!A14</f>
        <v>Jihomoravský kraj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30" t="n">
        <f aca="false">'Vklady - 123Q2011 (hodnoty)'!E14/'Vklady - 123Q2011 (hodnoty)'!D14</f>
        <v>0.646272278470421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30" t="n">
        <f aca="false">'Vklady - 123Q2011 (hodnoty)'!M14/'Vklady - 123Q2011 (hodnoty)'!D14</f>
        <v>0.217153376286503</v>
      </c>
      <c r="N14" s="30" t="n">
        <f aca="false">'Vklady - 123Q2011 (hodnoty)'!N14/'Vklady - 123Q2011 (hodnoty)'!D14</f>
        <v>0.126031294452347</v>
      </c>
      <c r="O14" s="30" t="n">
        <f aca="false">'Vklady - 123Q2011 (hodnoty)'!O14/'Vklady - 123Q2011 (hodnoty)'!D14</f>
        <v>0.0104928457869634</v>
      </c>
      <c r="P14" s="30" t="n">
        <f aca="false">'Vklady - 123Q2011 (hodnoty)'!P14/'Vklady - 123Q2011 (hodnoty)'!D14</f>
        <v>5.02050037653753E-005</v>
      </c>
    </row>
    <row r="15" customFormat="false" ht="12.75" hidden="false" customHeight="false" outlineLevel="0" collapsed="false">
      <c r="A15" s="10" t="str">
        <f aca="false">'Vklady - 123Q2011 (hodnoty)'!A15</f>
        <v>Vysočina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30" t="n">
        <f aca="false">'Vklady - 123Q2011 (hodnoty)'!E15/'Vklady - 123Q2011 (hodnoty)'!D15</f>
        <v>0.601368691189051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30" t="n">
        <f aca="false">'Vklady - 123Q2011 (hodnoty)'!M15/'Vklady - 123Q2011 (hodnoty)'!D15</f>
        <v>0.184734427249397</v>
      </c>
      <c r="N15" s="30" t="n">
        <f aca="false">'Vklady - 123Q2011 (hodnoty)'!N15/'Vklady - 123Q2011 (hodnoty)'!D15</f>
        <v>0.199121238043394</v>
      </c>
      <c r="O15" s="30" t="n">
        <f aca="false">'Vklady - 123Q2011 (hodnoty)'!O15/'Vklady - 123Q2011 (hodnoty)'!D15</f>
        <v>0.0147367602457423</v>
      </c>
      <c r="P15" s="30" t="n">
        <f aca="false">'Vklady - 123Q2011 (hodnoty)'!P15/'Vklady - 123Q2011 (hodnoty)'!D15</f>
        <v>3.88832724162066E-005</v>
      </c>
    </row>
    <row r="16" customFormat="false" ht="12.75" hidden="false" customHeight="false" outlineLevel="0" collapsed="false">
      <c r="A16" s="10" t="str">
        <f aca="false">'Vklady - 123Q2011 (hodnoty)'!A16</f>
        <v>Zlínský kraj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30" t="n">
        <f aca="false">'Vklady - 123Q2011 (hodnoty)'!E16/'Vklady - 123Q2011 (hodnoty)'!D16</f>
        <v>0.632721374836083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30" t="n">
        <f aca="false">'Vklady - 123Q2011 (hodnoty)'!M16/'Vklady - 123Q2011 (hodnoty)'!D16</f>
        <v>0.201118089585203</v>
      </c>
      <c r="N16" s="30" t="n">
        <f aca="false">'Vklady - 123Q2011 (hodnoty)'!N16/'Vklady - 123Q2011 (hodnoty)'!D16</f>
        <v>0.155842363172062</v>
      </c>
      <c r="O16" s="30" t="n">
        <f aca="false">'Vklady - 123Q2011 (hodnoty)'!O16/'Vklady - 123Q2011 (hodnoty)'!D16</f>
        <v>0.0102836634688384</v>
      </c>
      <c r="P16" s="30" t="n">
        <f aca="false">'Vklady - 123Q2011 (hodnoty)'!P16/'Vklady - 123Q2011 (hodnoty)'!D16</f>
        <v>3.45089378148941E-005</v>
      </c>
    </row>
    <row r="17" customFormat="false" ht="12.75" hidden="false" customHeight="false" outlineLevel="0" collapsed="false">
      <c r="A17" s="10" t="str">
        <f aca="false">'Vklady - 123Q2011 (hodnoty)'!A17</f>
        <v>Moravskoslezský kraj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30" t="n">
        <f aca="false">'Vklady - 123Q2011 (hodnoty)'!E17/'Vklady - 123Q2011 (hodnoty)'!D17</f>
        <v>0.555051470418903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30" t="n">
        <f aca="false">'Vklady - 123Q2011 (hodnoty)'!M17/'Vklady - 123Q2011 (hodnoty)'!D17</f>
        <v>0.232342307072289</v>
      </c>
      <c r="N17" s="30" t="n">
        <f aca="false">'Vklady - 123Q2011 (hodnoty)'!N17/'Vklady - 123Q2011 (hodnoty)'!D17</f>
        <v>0.203325426617231</v>
      </c>
      <c r="O17" s="30" t="n">
        <f aca="false">'Vklady - 123Q2011 (hodnoty)'!O17/'Vklady - 123Q2011 (hodnoty)'!D17</f>
        <v>0.0092807958915782</v>
      </c>
      <c r="P17" s="30" t="n">
        <f aca="false">'Vklady - 123Q2011 (hodnoty)'!P17/'Vklady - 123Q2011 (hodnoty)'!D17</f>
        <v>0</v>
      </c>
    </row>
    <row r="18" customFormat="false" ht="12.75" hidden="false" customHeight="false" outlineLevel="0" collapsed="false">
      <c r="A18" s="10" t="str">
        <f aca="false">'Vklady - 123Q2011 (hodnoty)'!A18</f>
        <v>Olomoucký kraj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30" t="n">
        <f aca="false">'Vklady - 123Q2011 (hodnoty)'!E18/'Vklady - 123Q2011 (hodnoty)'!D18</f>
        <v>0.601783216783217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30" t="n">
        <f aca="false">'Vklady - 123Q2011 (hodnoty)'!M18/'Vklady - 123Q2011 (hodnoty)'!D18</f>
        <v>0.226468531468531</v>
      </c>
      <c r="N18" s="30" t="n">
        <f aca="false">'Vklady - 123Q2011 (hodnoty)'!N18/'Vklady - 123Q2011 (hodnoty)'!D18</f>
        <v>0.162202797202797</v>
      </c>
      <c r="O18" s="30" t="n">
        <f aca="false">'Vklady - 123Q2011 (hodnoty)'!O18/'Vklady - 123Q2011 (hodnoty)'!D18</f>
        <v>0.00954545454545455</v>
      </c>
      <c r="P18" s="30" t="n">
        <f aca="false">'Vklady - 123Q2011 (hodnoty)'!P18/'Vklady - 123Q2011 (hodnoty)'!D18</f>
        <v>0</v>
      </c>
    </row>
    <row r="19" customFormat="false" ht="12.75" hidden="false" customHeight="false" outlineLevel="0" collapsed="false">
      <c r="A19" s="14" t="str">
        <f aca="false">'Vklady - 123Q2011 (hodnoty)'!A19</f>
        <v>Česká republika</v>
      </c>
      <c r="B19" s="15"/>
      <c r="C19" s="16" t="n">
        <f aca="false">SUM(C5:C18)</f>
        <v>458755</v>
      </c>
      <c r="D19" s="17" t="n">
        <f aca="false">SUM(D5:D18)</f>
        <v>491399</v>
      </c>
      <c r="E19" s="31" t="n">
        <f aca="false">'Vklady - 123Q2011 (hodnoty)'!E19/'Vklady - 123Q2011 (hodnoty)'!D19</f>
        <v>0.599195358557913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31" t="n">
        <f aca="false">'Vklady - 123Q2011 (hodnoty)'!M19/'Vklady - 123Q2011 (hodnoty)'!D19</f>
        <v>0.223437573133034</v>
      </c>
      <c r="N19" s="31" t="n">
        <f aca="false">'Vklady - 123Q2011 (hodnoty)'!N19/'Vklady - 123Q2011 (hodnoty)'!D19</f>
        <v>0.160169231113616</v>
      </c>
      <c r="O19" s="31" t="n">
        <f aca="false">'Vklady - 123Q2011 (hodnoty)'!O19/'Vklady - 123Q2011 (hodnoty)'!D19</f>
        <v>0.0171428920286773</v>
      </c>
      <c r="P19" s="31" t="n">
        <f aca="false">'Vklady - 123Q2011 (hodnoty)'!P19/'Vklady - 123Q2011 (hodnoty)'!D19</f>
        <v>5.4945166758581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1 (hodnoty)'!A21</f>
        <v>Středočeský kraj</v>
      </c>
      <c r="B21" s="21" t="str">
        <f aca="false">'Vklady - 123Q2011 (hodnoty)'!B21</f>
        <v>Benešov</v>
      </c>
      <c r="C21" s="20" t="n">
        <f aca="false">'Vklady - 123Q2011 (hodnoty)'!C21</f>
        <v>4867</v>
      </c>
      <c r="D21" s="20" t="n">
        <f aca="false">'Vklady - 123Q2011 (hodnoty)'!D21</f>
        <v>5240</v>
      </c>
      <c r="E21" s="33" t="n">
        <f aca="false">'Vklady - 123Q2011 (hodnoty)'!E21/'Vklady - 123Q2011 (hodnoty)'!D21</f>
        <v>0.622709923664122</v>
      </c>
      <c r="F21" s="20" t="n">
        <f aca="false">'Vklady - 123Q2011 (hodnoty)'!F21</f>
        <v>6151</v>
      </c>
      <c r="G21" s="20" t="n">
        <f aca="false">'Vklady - 123Q2011 (hodnoty)'!G21</f>
        <v>727</v>
      </c>
      <c r="H21" s="20" t="n">
        <f aca="false">'Vklady - 123Q2011 (hodnoty)'!H21</f>
        <v>445</v>
      </c>
      <c r="I21" s="20" t="n">
        <f aca="false">'Vklady - 123Q2011 (hodnoty)'!I21</f>
        <v>18</v>
      </c>
      <c r="J21" s="20" t="n">
        <f aca="false">'Vklady - 123Q2011 (hodnoty)'!J21</f>
        <v>512</v>
      </c>
      <c r="K21" s="20" t="n">
        <f aca="false">'Vklady - 123Q2011 (hodnoty)'!K21</f>
        <v>141</v>
      </c>
      <c r="L21" s="20" t="n">
        <f aca="false">'Vklady - 123Q2011 (hodnoty)'!L21</f>
        <v>3</v>
      </c>
      <c r="M21" s="33" t="n">
        <f aca="false">'Vklady - 123Q2011 (hodnoty)'!M21/'Vklady - 123Q2011 (hodnoty)'!D21</f>
        <v>0.178053435114504</v>
      </c>
      <c r="N21" s="33" t="n">
        <f aca="false">'Vklady - 123Q2011 (hodnoty)'!N21/'Vklady - 123Q2011 (hodnoty)'!D21</f>
        <v>0.193320610687023</v>
      </c>
      <c r="O21" s="33" t="n">
        <f aca="false">'Vklady - 123Q2011 (hodnoty)'!O21/'Vklady - 123Q2011 (hodnoty)'!D21</f>
        <v>0.00591603053435115</v>
      </c>
      <c r="P21" s="33" t="n">
        <f aca="false">'Vklady - 123Q2011 (hodnoty)'!P21/'Vklady - 123Q2011 (hodnoty)'!D21</f>
        <v>0</v>
      </c>
    </row>
    <row r="22" customFormat="false" ht="12.75" hidden="false" customHeight="false" outlineLevel="0" collapsed="false">
      <c r="A22" s="20" t="str">
        <f aca="false">'Vklady - 123Q2011 (hodnoty)'!A22</f>
        <v>Středočeský kraj</v>
      </c>
      <c r="B22" s="21" t="str">
        <f aca="false">'Vklady - 123Q2011 (hodnoty)'!B22</f>
        <v>Beroun</v>
      </c>
      <c r="C22" s="20" t="n">
        <f aca="false">'Vklady - 123Q2011 (hodnoty)'!C22</f>
        <v>4540</v>
      </c>
      <c r="D22" s="20" t="n">
        <f aca="false">'Vklady - 123Q2011 (hodnoty)'!D22</f>
        <v>4810</v>
      </c>
      <c r="E22" s="33" t="n">
        <f aca="false">'Vklady - 123Q2011 (hodnoty)'!E22/'Vklady - 123Q2011 (hodnoty)'!D22</f>
        <v>0.534511434511435</v>
      </c>
      <c r="F22" s="20" t="n">
        <f aca="false">'Vklady - 123Q2011 (hodnoty)'!F22</f>
        <v>2732</v>
      </c>
      <c r="G22" s="20" t="n">
        <f aca="false">'Vklady - 123Q2011 (hodnoty)'!G22</f>
        <v>453</v>
      </c>
      <c r="H22" s="20" t="n">
        <f aca="false">'Vklady - 123Q2011 (hodnoty)'!H22</f>
        <v>339</v>
      </c>
      <c r="I22" s="20" t="n">
        <f aca="false">'Vklady - 123Q2011 (hodnoty)'!I22</f>
        <v>16</v>
      </c>
      <c r="J22" s="20" t="n">
        <f aca="false">'Vklady - 123Q2011 (hodnoty)'!J22</f>
        <v>363</v>
      </c>
      <c r="K22" s="20" t="n">
        <f aca="false">'Vklady - 123Q2011 (hodnoty)'!K22</f>
        <v>126</v>
      </c>
      <c r="L22" s="20" t="n">
        <f aca="false">'Vklady - 123Q2011 (hodnoty)'!L22</f>
        <v>0</v>
      </c>
      <c r="M22" s="33" t="n">
        <f aca="false">'Vklady - 123Q2011 (hodnoty)'!M22/'Vklady - 123Q2011 (hodnoty)'!D22</f>
        <v>0.271725571725572</v>
      </c>
      <c r="N22" s="33" t="n">
        <f aca="false">'Vklady - 123Q2011 (hodnoty)'!N22/'Vklady - 123Q2011 (hodnoty)'!D22</f>
        <v>0.184615384615385</v>
      </c>
      <c r="O22" s="33" t="n">
        <f aca="false">'Vklady - 123Q2011 (hodnoty)'!O22/'Vklady - 123Q2011 (hodnoty)'!D22</f>
        <v>0.00914760914760915</v>
      </c>
      <c r="P22" s="33" t="n">
        <f aca="false">'Vklady - 123Q2011 (hodnoty)'!P22/'Vklady - 123Q2011 (hodnoty)'!D22</f>
        <v>0</v>
      </c>
    </row>
    <row r="23" customFormat="false" ht="12.75" hidden="false" customHeight="false" outlineLevel="0" collapsed="false">
      <c r="A23" s="20" t="str">
        <f aca="false">'Vklady - 123Q2011 (hodnoty)'!A23</f>
        <v>Jihomoravský kraj</v>
      </c>
      <c r="B23" s="21" t="str">
        <f aca="false">'Vklady - 123Q2011 (hodnoty)'!B23</f>
        <v>Blansko</v>
      </c>
      <c r="C23" s="20" t="n">
        <f aca="false">'Vklady - 123Q2011 (hodnoty)'!C23</f>
        <v>2391</v>
      </c>
      <c r="D23" s="20" t="n">
        <f aca="false">'Vklady - 123Q2011 (hodnoty)'!D23</f>
        <v>2646</v>
      </c>
      <c r="E23" s="33" t="n">
        <f aca="false">'Vklady - 123Q2011 (hodnoty)'!E23/'Vklady - 123Q2011 (hodnoty)'!D23</f>
        <v>0.569160997732426</v>
      </c>
      <c r="F23" s="20" t="n">
        <f aca="false">'Vklady - 123Q2011 (hodnoty)'!F23</f>
        <v>1757</v>
      </c>
      <c r="G23" s="20" t="n">
        <f aca="false">'Vklady - 123Q2011 (hodnoty)'!G23</f>
        <v>264</v>
      </c>
      <c r="H23" s="20" t="n">
        <f aca="false">'Vklady - 123Q2011 (hodnoty)'!H23</f>
        <v>176</v>
      </c>
      <c r="I23" s="20" t="n">
        <f aca="false">'Vklady - 123Q2011 (hodnoty)'!I23</f>
        <v>11</v>
      </c>
      <c r="J23" s="20" t="n">
        <f aca="false">'Vklady - 123Q2011 (hodnoty)'!J23</f>
        <v>193</v>
      </c>
      <c r="K23" s="20" t="n">
        <f aca="false">'Vklady - 123Q2011 (hodnoty)'!K23</f>
        <v>4</v>
      </c>
      <c r="L23" s="20" t="n">
        <f aca="false">'Vklady - 123Q2011 (hodnoty)'!L23</f>
        <v>1</v>
      </c>
      <c r="M23" s="33" t="n">
        <f aca="false">'Vklady - 123Q2011 (hodnoty)'!M23/'Vklady - 123Q2011 (hodnoty)'!D23</f>
        <v>0.268707482993197</v>
      </c>
      <c r="N23" s="33" t="n">
        <f aca="false">'Vklady - 123Q2011 (hodnoty)'!N23/'Vklady - 123Q2011 (hodnoty)'!D23</f>
        <v>0.148904006046863</v>
      </c>
      <c r="O23" s="33" t="n">
        <f aca="false">'Vklady - 123Q2011 (hodnoty)'!O23/'Vklady - 123Q2011 (hodnoty)'!D23</f>
        <v>0.0132275132275132</v>
      </c>
      <c r="P23" s="33" t="n">
        <f aca="false">'Vklady - 123Q2011 (hodnoty)'!P23/'Vklady - 123Q2011 (hodnoty)'!D23</f>
        <v>0</v>
      </c>
    </row>
    <row r="24" customFormat="false" ht="12.75" hidden="false" customHeight="false" outlineLevel="0" collapsed="false">
      <c r="A24" s="20" t="str">
        <f aca="false">'Vklady - 123Q2011 (hodnoty)'!A24</f>
        <v>Jihomoravský kraj</v>
      </c>
      <c r="B24" s="21" t="str">
        <f aca="false">'Vklady - 123Q2011 (hodnoty)'!B24</f>
        <v>Boskovice</v>
      </c>
      <c r="C24" s="20" t="n">
        <f aca="false">'Vklady - 123Q2011 (hodnoty)'!C24</f>
        <v>2374</v>
      </c>
      <c r="D24" s="20" t="n">
        <f aca="false">'Vklady - 123Q2011 (hodnoty)'!D24</f>
        <v>2557</v>
      </c>
      <c r="E24" s="33" t="n">
        <f aca="false">'Vklady - 123Q2011 (hodnoty)'!E24/'Vklady - 123Q2011 (hodnoty)'!D24</f>
        <v>0.636292530308956</v>
      </c>
      <c r="F24" s="20" t="n">
        <f aca="false">'Vklady - 123Q2011 (hodnoty)'!F24</f>
        <v>2739</v>
      </c>
      <c r="G24" s="20" t="n">
        <f aca="false">'Vklady - 123Q2011 (hodnoty)'!G24</f>
        <v>346</v>
      </c>
      <c r="H24" s="20" t="n">
        <f aca="false">'Vklady - 123Q2011 (hodnoty)'!H24</f>
        <v>221</v>
      </c>
      <c r="I24" s="20" t="n">
        <f aca="false">'Vklady - 123Q2011 (hodnoty)'!I24</f>
        <v>3</v>
      </c>
      <c r="J24" s="20" t="n">
        <f aca="false">'Vklady - 123Q2011 (hodnoty)'!J24</f>
        <v>257</v>
      </c>
      <c r="K24" s="20" t="n">
        <f aca="false">'Vklady - 123Q2011 (hodnoty)'!K24</f>
        <v>0</v>
      </c>
      <c r="L24" s="20" t="n">
        <f aca="false">'Vklady - 123Q2011 (hodnoty)'!L24</f>
        <v>1</v>
      </c>
      <c r="M24" s="33" t="n">
        <f aca="false">'Vklady - 123Q2011 (hodnoty)'!M24/'Vklady - 123Q2011 (hodnoty)'!D24</f>
        <v>0.190457567461869</v>
      </c>
      <c r="N24" s="33" t="n">
        <f aca="false">'Vklady - 123Q2011 (hodnoty)'!N24/'Vklady - 123Q2011 (hodnoty)'!D24</f>
        <v>0.159170903402425</v>
      </c>
      <c r="O24" s="33" t="n">
        <f aca="false">'Vklady - 123Q2011 (hodnoty)'!O24/'Vklady - 123Q2011 (hodnoty)'!D24</f>
        <v>0.0140789988267501</v>
      </c>
      <c r="P24" s="33" t="n">
        <f aca="false">'Vklady - 123Q2011 (hodnoty)'!P24/'Vklady - 123Q2011 (hodnoty)'!D24</f>
        <v>0</v>
      </c>
    </row>
    <row r="25" customFormat="false" ht="12.75" hidden="false" customHeight="false" outlineLevel="0" collapsed="false">
      <c r="A25" s="20" t="str">
        <f aca="false">'Vklady - 123Q2011 (hodnoty)'!A25</f>
        <v>Jihomoravský kraj</v>
      </c>
      <c r="B25" s="21" t="str">
        <f aca="false">'Vklady - 123Q2011 (hodnoty)'!B25</f>
        <v>Brno-město</v>
      </c>
      <c r="C25" s="20" t="n">
        <f aca="false">'Vklady - 123Q2011 (hodnoty)'!C25</f>
        <v>16233</v>
      </c>
      <c r="D25" s="20" t="n">
        <f aca="false">'Vklady - 123Q2011 (hodnoty)'!D25</f>
        <v>16880</v>
      </c>
      <c r="E25" s="33" t="n">
        <f aca="false">'Vklady - 123Q2011 (hodnoty)'!E25/'Vklady - 123Q2011 (hodnoty)'!D25</f>
        <v>0.689218009478673</v>
      </c>
      <c r="F25" s="20" t="n">
        <f aca="false">'Vklady - 123Q2011 (hodnoty)'!F25</f>
        <v>3008</v>
      </c>
      <c r="G25" s="20" t="n">
        <f aca="false">'Vklady - 123Q2011 (hodnoty)'!G25</f>
        <v>1276</v>
      </c>
      <c r="H25" s="20" t="n">
        <f aca="false">'Vklady - 123Q2011 (hodnoty)'!H25</f>
        <v>568</v>
      </c>
      <c r="I25" s="20" t="n">
        <f aca="false">'Vklady - 123Q2011 (hodnoty)'!I25</f>
        <v>26</v>
      </c>
      <c r="J25" s="20" t="n">
        <f aca="false">'Vklady - 123Q2011 (hodnoty)'!J25</f>
        <v>7583</v>
      </c>
      <c r="K25" s="20" t="n">
        <f aca="false">'Vklady - 123Q2011 (hodnoty)'!K25</f>
        <v>982</v>
      </c>
      <c r="L25" s="20" t="n">
        <f aca="false">'Vklady - 123Q2011 (hodnoty)'!L25</f>
        <v>1</v>
      </c>
      <c r="M25" s="33" t="n">
        <f aca="false">'Vklady - 123Q2011 (hodnoty)'!M25/'Vklady - 123Q2011 (hodnoty)'!D25</f>
        <v>0.231635071090047</v>
      </c>
      <c r="N25" s="33" t="n">
        <f aca="false">'Vklady - 123Q2011 (hodnoty)'!N25/'Vklady - 123Q2011 (hodnoty)'!D25</f>
        <v>0.0696682464454976</v>
      </c>
      <c r="O25" s="33" t="n">
        <f aca="false">'Vklady - 123Q2011 (hodnoty)'!O25/'Vklady - 123Q2011 (hodnoty)'!D25</f>
        <v>0.00936018957345972</v>
      </c>
      <c r="P25" s="33" t="n">
        <f aca="false">'Vklady - 123Q2011 (hodnoty)'!P25/'Vklady - 123Q2011 (hodnoty)'!D25</f>
        <v>0.000118483412322275</v>
      </c>
    </row>
    <row r="26" customFormat="false" ht="12.75" hidden="false" customHeight="false" outlineLevel="0" collapsed="false">
      <c r="A26" s="20" t="str">
        <f aca="false">'Vklady - 123Q2011 (hodnoty)'!A26</f>
        <v>Jihomoravský kraj</v>
      </c>
      <c r="B26" s="21" t="str">
        <f aca="false">'Vklady - 123Q2011 (hodnoty)'!B26</f>
        <v>Brno-venkov</v>
      </c>
      <c r="C26" s="20" t="n">
        <f aca="false">'Vklady - 123Q2011 (hodnoty)'!C26</f>
        <v>11123</v>
      </c>
      <c r="D26" s="20" t="n">
        <f aca="false">'Vklady - 123Q2011 (hodnoty)'!D26</f>
        <v>11805</v>
      </c>
      <c r="E26" s="33" t="n">
        <f aca="false">'Vklady - 123Q2011 (hodnoty)'!E26/'Vklady - 123Q2011 (hodnoty)'!D26</f>
        <v>0.574756459127488</v>
      </c>
      <c r="F26" s="20" t="n">
        <f aca="false">'Vklady - 123Q2011 (hodnoty)'!F26</f>
        <v>9291</v>
      </c>
      <c r="G26" s="20" t="n">
        <f aca="false">'Vklady - 123Q2011 (hodnoty)'!G26</f>
        <v>1517</v>
      </c>
      <c r="H26" s="20" t="n">
        <f aca="false">'Vklady - 123Q2011 (hodnoty)'!H26</f>
        <v>1060</v>
      </c>
      <c r="I26" s="20" t="n">
        <f aca="false">'Vklady - 123Q2011 (hodnoty)'!I26</f>
        <v>88</v>
      </c>
      <c r="J26" s="20" t="n">
        <f aca="false">'Vklady - 123Q2011 (hodnoty)'!J26</f>
        <v>1004</v>
      </c>
      <c r="K26" s="20" t="n">
        <f aca="false">'Vklady - 123Q2011 (hodnoty)'!K26</f>
        <v>216</v>
      </c>
      <c r="L26" s="20" t="n">
        <f aca="false">'Vklady - 123Q2011 (hodnoty)'!L26</f>
        <v>0</v>
      </c>
      <c r="M26" s="33" t="n">
        <f aca="false">'Vklady - 123Q2011 (hodnoty)'!M26/'Vklady - 123Q2011 (hodnoty)'!D26</f>
        <v>0.233206268530284</v>
      </c>
      <c r="N26" s="33" t="n">
        <f aca="false">'Vklady - 123Q2011 (hodnoty)'!N26/'Vklady - 123Q2011 (hodnoty)'!D26</f>
        <v>0.180601440067768</v>
      </c>
      <c r="O26" s="33" t="n">
        <f aca="false">'Vklady - 123Q2011 (hodnoty)'!O26/'Vklady - 123Q2011 (hodnoty)'!D26</f>
        <v>0.0113511224057603</v>
      </c>
      <c r="P26" s="33" t="n">
        <f aca="false">'Vklady - 123Q2011 (hodnoty)'!P26/'Vklady - 123Q2011 (hodnoty)'!D26</f>
        <v>8.47098686997035E-005</v>
      </c>
    </row>
    <row r="27" customFormat="false" ht="12.75" hidden="false" customHeight="false" outlineLevel="0" collapsed="false">
      <c r="A27" s="20" t="str">
        <f aca="false">'Vklady - 123Q2011 (hodnoty)'!A27</f>
        <v>Moravskoslezský kraj</v>
      </c>
      <c r="B27" s="21" t="str">
        <f aca="false">'Vklady - 123Q2011 (hodnoty)'!B27</f>
        <v>Bruntál</v>
      </c>
      <c r="C27" s="20" t="n">
        <f aca="false">'Vklady - 123Q2011 (hodnoty)'!C27</f>
        <v>1895</v>
      </c>
      <c r="D27" s="20" t="n">
        <f aca="false">'Vklady - 123Q2011 (hodnoty)'!D27</f>
        <v>2008</v>
      </c>
      <c r="E27" s="33" t="n">
        <f aca="false">'Vklady - 123Q2011 (hodnoty)'!E27/'Vklady - 123Q2011 (hodnoty)'!D27</f>
        <v>0.62898406374502</v>
      </c>
      <c r="F27" s="20" t="n">
        <f aca="false">'Vklady - 123Q2011 (hodnoty)'!F27</f>
        <v>1773</v>
      </c>
      <c r="G27" s="20" t="n">
        <f aca="false">'Vklady - 123Q2011 (hodnoty)'!G27</f>
        <v>301</v>
      </c>
      <c r="H27" s="20" t="n">
        <f aca="false">'Vklady - 123Q2011 (hodnoty)'!H27</f>
        <v>184</v>
      </c>
      <c r="I27" s="20" t="n">
        <f aca="false">'Vklady - 123Q2011 (hodnoty)'!I27</f>
        <v>2</v>
      </c>
      <c r="J27" s="20" t="n">
        <f aca="false">'Vklady - 123Q2011 (hodnoty)'!J27</f>
        <v>239</v>
      </c>
      <c r="K27" s="20" t="n">
        <f aca="false">'Vklady - 123Q2011 (hodnoty)'!K27</f>
        <v>0</v>
      </c>
      <c r="L27" s="20" t="n">
        <f aca="false">'Vklady - 123Q2011 (hodnoty)'!L27</f>
        <v>0</v>
      </c>
      <c r="M27" s="33" t="n">
        <f aca="false">'Vklady - 123Q2011 (hodnoty)'!M27/'Vklady - 123Q2011 (hodnoty)'!D27</f>
        <v>0.214641434262948</v>
      </c>
      <c r="N27" s="33" t="n">
        <f aca="false">'Vklady - 123Q2011 (hodnoty)'!N27/'Vklady - 123Q2011 (hodnoty)'!D27</f>
        <v>0.1449203187251</v>
      </c>
      <c r="O27" s="33" t="n">
        <f aca="false">'Vklady - 123Q2011 (hodnoty)'!O27/'Vklady - 123Q2011 (hodnoty)'!D27</f>
        <v>0.0114541832669323</v>
      </c>
      <c r="P27" s="33" t="n">
        <f aca="false">'Vklady - 123Q2011 (hodnoty)'!P27/'Vklady - 123Q2011 (hodnoty)'!D27</f>
        <v>0</v>
      </c>
    </row>
    <row r="28" customFormat="false" ht="12.75" hidden="false" customHeight="false" outlineLevel="0" collapsed="false">
      <c r="A28" s="20" t="str">
        <f aca="false">'Vklady - 123Q2011 (hodnoty)'!A28</f>
        <v>Jihomoravský kraj</v>
      </c>
      <c r="B28" s="21" t="str">
        <f aca="false">'Vklady - 123Q2011 (hodnoty)'!B28</f>
        <v>Břeclav</v>
      </c>
      <c r="C28" s="20" t="n">
        <f aca="false">'Vklady - 123Q2011 (hodnoty)'!C28</f>
        <v>3265</v>
      </c>
      <c r="D28" s="20" t="n">
        <f aca="false">'Vklady - 123Q2011 (hodnoty)'!D28</f>
        <v>3460</v>
      </c>
      <c r="E28" s="33" t="n">
        <f aca="false">'Vklady - 123Q2011 (hodnoty)'!E28/'Vklady - 123Q2011 (hodnoty)'!D28</f>
        <v>0.613294797687861</v>
      </c>
      <c r="F28" s="20" t="n">
        <f aca="false">'Vklady - 123Q2011 (hodnoty)'!F28</f>
        <v>2254</v>
      </c>
      <c r="G28" s="20" t="n">
        <f aca="false">'Vklady - 123Q2011 (hodnoty)'!G28</f>
        <v>538</v>
      </c>
      <c r="H28" s="20" t="n">
        <f aca="false">'Vklady - 123Q2011 (hodnoty)'!H28</f>
        <v>317</v>
      </c>
      <c r="I28" s="20" t="n">
        <f aca="false">'Vklady - 123Q2011 (hodnoty)'!I28</f>
        <v>28</v>
      </c>
      <c r="J28" s="20" t="n">
        <f aca="false">'Vklady - 123Q2011 (hodnoty)'!J28</f>
        <v>344</v>
      </c>
      <c r="K28" s="20" t="n">
        <f aca="false">'Vklady - 123Q2011 (hodnoty)'!K28</f>
        <v>0</v>
      </c>
      <c r="L28" s="20" t="n">
        <f aca="false">'Vklady - 123Q2011 (hodnoty)'!L28</f>
        <v>0</v>
      </c>
      <c r="M28" s="33" t="n">
        <f aca="false">'Vklady - 123Q2011 (hodnoty)'!M28/'Vklady - 123Q2011 (hodnoty)'!D28</f>
        <v>0.223410404624277</v>
      </c>
      <c r="N28" s="33" t="n">
        <f aca="false">'Vklady - 123Q2011 (hodnoty)'!N28/'Vklady - 123Q2011 (hodnoty)'!D28</f>
        <v>0.158959537572254</v>
      </c>
      <c r="O28" s="33" t="n">
        <f aca="false">'Vklady - 123Q2011 (hodnoty)'!O28/'Vklady - 123Q2011 (hodnoty)'!D28</f>
        <v>0.00433526011560694</v>
      </c>
      <c r="P28" s="33" t="n">
        <f aca="false">'Vklady - 123Q2011 (hodnoty)'!P28/'Vklady - 123Q2011 (hodnoty)'!D28</f>
        <v>0</v>
      </c>
    </row>
    <row r="29" customFormat="false" ht="12.75" hidden="false" customHeight="false" outlineLevel="0" collapsed="false">
      <c r="A29" s="20" t="str">
        <f aca="false">'Vklady - 123Q2011 (hodnoty)'!A29</f>
        <v>Vysočina</v>
      </c>
      <c r="B29" s="21" t="str">
        <f aca="false">'Vklady - 123Q2011 (hodnoty)'!B29</f>
        <v>Bystřice nad Pernštejnem</v>
      </c>
      <c r="C29" s="20" t="n">
        <f aca="false">'Vklady - 123Q2011 (hodnoty)'!C29</f>
        <v>916</v>
      </c>
      <c r="D29" s="20" t="n">
        <f aca="false">'Vklady - 123Q2011 (hodnoty)'!D29</f>
        <v>987</v>
      </c>
      <c r="E29" s="33" t="n">
        <f aca="false">'Vklady - 123Q2011 (hodnoty)'!E29/'Vklady - 123Q2011 (hodnoty)'!D29</f>
        <v>0.627152988855117</v>
      </c>
      <c r="F29" s="20" t="n">
        <f aca="false">'Vklady - 123Q2011 (hodnoty)'!F29</f>
        <v>1351</v>
      </c>
      <c r="G29" s="20" t="n">
        <f aca="false">'Vklady - 123Q2011 (hodnoty)'!G29</f>
        <v>115</v>
      </c>
      <c r="H29" s="20" t="n">
        <f aca="false">'Vklady - 123Q2011 (hodnoty)'!H29</f>
        <v>61</v>
      </c>
      <c r="I29" s="20" t="n">
        <f aca="false">'Vklady - 123Q2011 (hodnoty)'!I29</f>
        <v>3</v>
      </c>
      <c r="J29" s="20" t="n">
        <f aca="false">'Vklady - 123Q2011 (hodnoty)'!J29</f>
        <v>6</v>
      </c>
      <c r="K29" s="20" t="n">
        <f aca="false">'Vklady - 123Q2011 (hodnoty)'!K29</f>
        <v>0</v>
      </c>
      <c r="L29" s="20" t="n">
        <f aca="false">'Vklady - 123Q2011 (hodnoty)'!L29</f>
        <v>2</v>
      </c>
      <c r="M29" s="33" t="n">
        <f aca="false">'Vklady - 123Q2011 (hodnoty)'!M29/'Vklady - 123Q2011 (hodnoty)'!D29</f>
        <v>0.117527862208713</v>
      </c>
      <c r="N29" s="33" t="n">
        <f aca="false">'Vklady - 123Q2011 (hodnoty)'!N29/'Vklady - 123Q2011 (hodnoty)'!D29</f>
        <v>0.24113475177305</v>
      </c>
      <c r="O29" s="33" t="n">
        <f aca="false">'Vklady - 123Q2011 (hodnoty)'!O29/'Vklady - 123Q2011 (hodnoty)'!D29</f>
        <v>0.0141843971631206</v>
      </c>
      <c r="P29" s="33" t="n">
        <f aca="false">'Vklady - 123Q2011 (hodnoty)'!P29/'Vklady - 123Q2011 (hodnoty)'!D29</f>
        <v>0</v>
      </c>
    </row>
    <row r="30" customFormat="false" ht="12.75" hidden="false" customHeight="false" outlineLevel="0" collapsed="false">
      <c r="A30" s="20" t="str">
        <f aca="false">'Vklady - 123Q2011 (hodnoty)'!A30</f>
        <v>Liberecký kraj</v>
      </c>
      <c r="B30" s="21" t="str">
        <f aca="false">'Vklady - 123Q2011 (hodnoty)'!B30</f>
        <v>Česká Lípa</v>
      </c>
      <c r="C30" s="20" t="n">
        <f aca="false">'Vklady - 123Q2011 (hodnoty)'!C30</f>
        <v>4425</v>
      </c>
      <c r="D30" s="20" t="n">
        <f aca="false">'Vklady - 123Q2011 (hodnoty)'!D30</f>
        <v>4635</v>
      </c>
      <c r="E30" s="33" t="n">
        <f aca="false">'Vklady - 123Q2011 (hodnoty)'!E30/'Vklady - 123Q2011 (hodnoty)'!D30</f>
        <v>0.624163969795038</v>
      </c>
      <c r="F30" s="20" t="n">
        <f aca="false">'Vklady - 123Q2011 (hodnoty)'!F30</f>
        <v>2904</v>
      </c>
      <c r="G30" s="20" t="n">
        <f aca="false">'Vklady - 123Q2011 (hodnoty)'!G30</f>
        <v>579</v>
      </c>
      <c r="H30" s="20" t="n">
        <f aca="false">'Vklady - 123Q2011 (hodnoty)'!H30</f>
        <v>365</v>
      </c>
      <c r="I30" s="20" t="n">
        <f aca="false">'Vklady - 123Q2011 (hodnoty)'!I30</f>
        <v>6</v>
      </c>
      <c r="J30" s="20" t="n">
        <f aca="false">'Vklady - 123Q2011 (hodnoty)'!J30</f>
        <v>635</v>
      </c>
      <c r="K30" s="20" t="n">
        <f aca="false">'Vklady - 123Q2011 (hodnoty)'!K30</f>
        <v>0</v>
      </c>
      <c r="L30" s="20" t="n">
        <f aca="false">'Vklady - 123Q2011 (hodnoty)'!L30</f>
        <v>0</v>
      </c>
      <c r="M30" s="33" t="n">
        <f aca="false">'Vklady - 123Q2011 (hodnoty)'!M30/'Vklady - 123Q2011 (hodnoty)'!D30</f>
        <v>0.217259978425027</v>
      </c>
      <c r="N30" s="33" t="n">
        <f aca="false">'Vklady - 123Q2011 (hodnoty)'!N30/'Vklady - 123Q2011 (hodnoty)'!D30</f>
        <v>0.144120819848975</v>
      </c>
      <c r="O30" s="33" t="n">
        <f aca="false">'Vklady - 123Q2011 (hodnoty)'!O30/'Vklady - 123Q2011 (hodnoty)'!D30</f>
        <v>0.0142394822006473</v>
      </c>
      <c r="P30" s="33" t="n">
        <f aca="false">'Vklady - 123Q2011 (hodnoty)'!P30/'Vklady - 123Q2011 (hodnoty)'!D30</f>
        <v>0.000215749730312837</v>
      </c>
    </row>
    <row r="31" customFormat="false" ht="12.75" hidden="false" customHeight="false" outlineLevel="0" collapsed="false">
      <c r="A31" s="20" t="str">
        <f aca="false">'Vklady - 123Q2011 (hodnoty)'!A31</f>
        <v>Jihočeský kraj</v>
      </c>
      <c r="B31" s="21" t="str">
        <f aca="false">'Vklady - 123Q2011 (hodnoty)'!B31</f>
        <v>České Budějovice</v>
      </c>
      <c r="C31" s="20" t="n">
        <f aca="false">'Vklady - 123Q2011 (hodnoty)'!C31</f>
        <v>9246</v>
      </c>
      <c r="D31" s="20" t="n">
        <f aca="false">'Vklady - 123Q2011 (hodnoty)'!D31</f>
        <v>9748</v>
      </c>
      <c r="E31" s="33" t="n">
        <f aca="false">'Vklady - 123Q2011 (hodnoty)'!E31/'Vklady - 123Q2011 (hodnoty)'!D31</f>
        <v>0.499076733688962</v>
      </c>
      <c r="F31" s="20" t="n">
        <f aca="false">'Vklady - 123Q2011 (hodnoty)'!F31</f>
        <v>8474</v>
      </c>
      <c r="G31" s="20" t="n">
        <f aca="false">'Vklady - 123Q2011 (hodnoty)'!G31</f>
        <v>862</v>
      </c>
      <c r="H31" s="20" t="n">
        <f aca="false">'Vklady - 123Q2011 (hodnoty)'!H31</f>
        <v>617</v>
      </c>
      <c r="I31" s="20" t="n">
        <f aca="false">'Vklady - 123Q2011 (hodnoty)'!I31</f>
        <v>45</v>
      </c>
      <c r="J31" s="20" t="n">
        <f aca="false">'Vklady - 123Q2011 (hodnoty)'!J31</f>
        <v>1552</v>
      </c>
      <c r="K31" s="20" t="n">
        <f aca="false">'Vklady - 123Q2011 (hodnoty)'!K31</f>
        <v>273</v>
      </c>
      <c r="L31" s="20" t="n">
        <f aca="false">'Vklady - 123Q2011 (hodnoty)'!L31</f>
        <v>0</v>
      </c>
      <c r="M31" s="33" t="n">
        <f aca="false">'Vklady - 123Q2011 (hodnoty)'!M31/'Vklady - 123Q2011 (hodnoty)'!D31</f>
        <v>0.225892490767337</v>
      </c>
      <c r="N31" s="33" t="n">
        <f aca="false">'Vklady - 123Q2011 (hodnoty)'!N31/'Vklady - 123Q2011 (hodnoty)'!D31</f>
        <v>0.262823143208863</v>
      </c>
      <c r="O31" s="33" t="n">
        <f aca="false">'Vklady - 123Q2011 (hodnoty)'!O31/'Vklady - 123Q2011 (hodnoty)'!D31</f>
        <v>0.012105047189167</v>
      </c>
      <c r="P31" s="33" t="n">
        <f aca="false">'Vklady - 123Q2011 (hodnoty)'!P31/'Vklady - 123Q2011 (hodnoty)'!D31</f>
        <v>0.000102585145670907</v>
      </c>
    </row>
    <row r="32" customFormat="false" ht="12.75" hidden="false" customHeight="false" outlineLevel="0" collapsed="false">
      <c r="A32" s="20" t="str">
        <f aca="false">'Vklady - 123Q2011 (hodnoty)'!A32</f>
        <v>Jihočeský kraj</v>
      </c>
      <c r="B32" s="21" t="str">
        <f aca="false">'Vklady - 123Q2011 (hodnoty)'!B32</f>
        <v>Český Krumlov</v>
      </c>
      <c r="C32" s="20" t="n">
        <f aca="false">'Vklady - 123Q2011 (hodnoty)'!C32</f>
        <v>2586</v>
      </c>
      <c r="D32" s="20" t="n">
        <f aca="false">'Vklady - 123Q2011 (hodnoty)'!D32</f>
        <v>2893</v>
      </c>
      <c r="E32" s="33" t="n">
        <f aca="false">'Vklady - 123Q2011 (hodnoty)'!E32/'Vklady - 123Q2011 (hodnoty)'!D32</f>
        <v>0.527480124438299</v>
      </c>
      <c r="F32" s="20" t="n">
        <f aca="false">'Vklady - 123Q2011 (hodnoty)'!F32</f>
        <v>2726</v>
      </c>
      <c r="G32" s="20" t="n">
        <f aca="false">'Vklady - 123Q2011 (hodnoty)'!G32</f>
        <v>320</v>
      </c>
      <c r="H32" s="20" t="n">
        <f aca="false">'Vklady - 123Q2011 (hodnoty)'!H32</f>
        <v>216</v>
      </c>
      <c r="I32" s="20" t="n">
        <f aca="false">'Vklady - 123Q2011 (hodnoty)'!I32</f>
        <v>7</v>
      </c>
      <c r="J32" s="20" t="n">
        <f aca="false">'Vklady - 123Q2011 (hodnoty)'!J32</f>
        <v>430</v>
      </c>
      <c r="K32" s="20" t="n">
        <f aca="false">'Vklady - 123Q2011 (hodnoty)'!K32</f>
        <v>0</v>
      </c>
      <c r="L32" s="20" t="n">
        <f aca="false">'Vklady - 123Q2011 (hodnoty)'!L32</f>
        <v>0</v>
      </c>
      <c r="M32" s="33" t="n">
        <f aca="false">'Vklady - 123Q2011 (hodnoty)'!M32/'Vklady - 123Q2011 (hodnoty)'!D32</f>
        <v>0.225371586588317</v>
      </c>
      <c r="N32" s="33" t="n">
        <f aca="false">'Vklady - 123Q2011 (hodnoty)'!N32/'Vklady - 123Q2011 (hodnoty)'!D32</f>
        <v>0.231593501555479</v>
      </c>
      <c r="O32" s="33" t="n">
        <f aca="false">'Vklady - 123Q2011 (hodnoty)'!O32/'Vklady - 123Q2011 (hodnoty)'!D32</f>
        <v>0.0155547874179053</v>
      </c>
      <c r="P32" s="33" t="n">
        <f aca="false">'Vklady - 123Q2011 (hodnoty)'!P32/'Vklady - 123Q2011 (hodnoty)'!D32</f>
        <v>0</v>
      </c>
    </row>
    <row r="33" customFormat="false" ht="12.75" hidden="false" customHeight="false" outlineLevel="0" collapsed="false">
      <c r="A33" s="20" t="str">
        <f aca="false">'Vklady - 123Q2011 (hodnoty)'!A33</f>
        <v>Jihočeský kraj</v>
      </c>
      <c r="B33" s="21" t="str">
        <f aca="false">'Vklady - 123Q2011 (hodnoty)'!B33</f>
        <v>Dačice</v>
      </c>
      <c r="C33" s="20" t="n">
        <f aca="false">'Vklady - 123Q2011 (hodnoty)'!C33</f>
        <v>1164</v>
      </c>
      <c r="D33" s="20" t="n">
        <f aca="false">'Vklady - 123Q2011 (hodnoty)'!D33</f>
        <v>1208</v>
      </c>
      <c r="E33" s="33" t="n">
        <f aca="false">'Vklady - 123Q2011 (hodnoty)'!E33/'Vklady - 123Q2011 (hodnoty)'!D33</f>
        <v>0.625</v>
      </c>
      <c r="F33" s="20" t="n">
        <f aca="false">'Vklady - 123Q2011 (hodnoty)'!F33</f>
        <v>1925</v>
      </c>
      <c r="G33" s="20" t="n">
        <f aca="false">'Vklady - 123Q2011 (hodnoty)'!G33</f>
        <v>242</v>
      </c>
      <c r="H33" s="20" t="n">
        <f aca="false">'Vklady - 123Q2011 (hodnoty)'!H33</f>
        <v>107</v>
      </c>
      <c r="I33" s="20" t="n">
        <f aca="false">'Vklady - 123Q2011 (hodnoty)'!I33</f>
        <v>0</v>
      </c>
      <c r="J33" s="20" t="n">
        <f aca="false">'Vklady - 123Q2011 (hodnoty)'!J33</f>
        <v>37</v>
      </c>
      <c r="K33" s="20" t="n">
        <f aca="false">'Vklady - 123Q2011 (hodnoty)'!K33</f>
        <v>0</v>
      </c>
      <c r="L33" s="20" t="n">
        <f aca="false">'Vklady - 123Q2011 (hodnoty)'!L33</f>
        <v>0</v>
      </c>
      <c r="M33" s="33" t="n">
        <f aca="false">'Vklady - 123Q2011 (hodnoty)'!M33/'Vklady - 123Q2011 (hodnoty)'!D33</f>
        <v>0.168046357615894</v>
      </c>
      <c r="N33" s="33" t="n">
        <f aca="false">'Vklady - 123Q2011 (hodnoty)'!N33/'Vklady - 123Q2011 (hodnoty)'!D33</f>
        <v>0.202814569536424</v>
      </c>
      <c r="O33" s="33" t="n">
        <f aca="false">'Vklady - 123Q2011 (hodnoty)'!O33/'Vklady - 123Q2011 (hodnoty)'!D33</f>
        <v>0.00413907284768212</v>
      </c>
      <c r="P33" s="33" t="n">
        <f aca="false">'Vklady - 123Q2011 (hodnoty)'!P33/'Vklady - 123Q2011 (hodnoty)'!D33</f>
        <v>0</v>
      </c>
    </row>
    <row r="34" customFormat="false" ht="12.75" hidden="false" customHeight="false" outlineLevel="0" collapsed="false">
      <c r="A34" s="20" t="str">
        <f aca="false">'Vklady - 123Q2011 (hodnoty)'!A34</f>
        <v>Ústecký kraj</v>
      </c>
      <c r="B34" s="21" t="str">
        <f aca="false">'Vklady - 123Q2011 (hodnoty)'!B34</f>
        <v>Děčín</v>
      </c>
      <c r="C34" s="20" t="n">
        <f aca="false">'Vklady - 123Q2011 (hodnoty)'!C34</f>
        <v>3073</v>
      </c>
      <c r="D34" s="20" t="n">
        <f aca="false">'Vklady - 123Q2011 (hodnoty)'!D34</f>
        <v>3217</v>
      </c>
      <c r="E34" s="33" t="n">
        <f aca="false">'Vklady - 123Q2011 (hodnoty)'!E34/'Vklady - 123Q2011 (hodnoty)'!D34</f>
        <v>0.638172210133665</v>
      </c>
      <c r="F34" s="20" t="n">
        <f aca="false">'Vklady - 123Q2011 (hodnoty)'!F34</f>
        <v>2002</v>
      </c>
      <c r="G34" s="20" t="n">
        <f aca="false">'Vklady - 123Q2011 (hodnoty)'!G34</f>
        <v>339</v>
      </c>
      <c r="H34" s="20" t="n">
        <f aca="false">'Vklady - 123Q2011 (hodnoty)'!H34</f>
        <v>176</v>
      </c>
      <c r="I34" s="20" t="n">
        <f aca="false">'Vklady - 123Q2011 (hodnoty)'!I34</f>
        <v>5</v>
      </c>
      <c r="J34" s="20" t="n">
        <f aca="false">'Vklady - 123Q2011 (hodnoty)'!J34</f>
        <v>534</v>
      </c>
      <c r="K34" s="20" t="n">
        <f aca="false">'Vklady - 123Q2011 (hodnoty)'!K34</f>
        <v>2</v>
      </c>
      <c r="L34" s="20" t="n">
        <f aca="false">'Vklady - 123Q2011 (hodnoty)'!L34</f>
        <v>0</v>
      </c>
      <c r="M34" s="33" t="n">
        <f aca="false">'Vklady - 123Q2011 (hodnoty)'!M34/'Vklady - 123Q2011 (hodnoty)'!D34</f>
        <v>0.22785203605844</v>
      </c>
      <c r="N34" s="33" t="n">
        <f aca="false">'Vklady - 123Q2011 (hodnoty)'!N34/'Vklady - 123Q2011 (hodnoty)'!D34</f>
        <v>0.124650295306186</v>
      </c>
      <c r="O34" s="33" t="n">
        <f aca="false">'Vklady - 123Q2011 (hodnoty)'!O34/'Vklady - 123Q2011 (hodnoty)'!D34</f>
        <v>0.00932545850170967</v>
      </c>
      <c r="P34" s="33" t="n">
        <f aca="false">'Vklady - 123Q2011 (hodnoty)'!P34/'Vklady - 123Q2011 (hodnoty)'!D34</f>
        <v>0</v>
      </c>
    </row>
    <row r="35" customFormat="false" ht="12.75" hidden="false" customHeight="false" outlineLevel="0" collapsed="false">
      <c r="A35" s="20" t="str">
        <f aca="false">'Vklady - 123Q2011 (hodnoty)'!A35</f>
        <v>Plzeňský kraj</v>
      </c>
      <c r="B35" s="21" t="str">
        <f aca="false">'Vklady - 123Q2011 (hodnoty)'!B35</f>
        <v>Domažlice</v>
      </c>
      <c r="C35" s="20" t="n">
        <f aca="false">'Vklady - 123Q2011 (hodnoty)'!C35</f>
        <v>3049</v>
      </c>
      <c r="D35" s="20" t="n">
        <f aca="false">'Vklady - 123Q2011 (hodnoty)'!D35</f>
        <v>3194</v>
      </c>
      <c r="E35" s="33" t="n">
        <f aca="false">'Vklady - 123Q2011 (hodnoty)'!E35/'Vklady - 123Q2011 (hodnoty)'!D35</f>
        <v>0.612398246712586</v>
      </c>
      <c r="F35" s="20" t="n">
        <f aca="false">'Vklady - 123Q2011 (hodnoty)'!F35</f>
        <v>4454</v>
      </c>
      <c r="G35" s="20" t="n">
        <f aca="false">'Vklady - 123Q2011 (hodnoty)'!G35</f>
        <v>398</v>
      </c>
      <c r="H35" s="20" t="n">
        <f aca="false">'Vklady - 123Q2011 (hodnoty)'!H35</f>
        <v>239</v>
      </c>
      <c r="I35" s="20" t="n">
        <f aca="false">'Vklady - 123Q2011 (hodnoty)'!I35</f>
        <v>8</v>
      </c>
      <c r="J35" s="20" t="n">
        <f aca="false">'Vklady - 123Q2011 (hodnoty)'!J35</f>
        <v>168</v>
      </c>
      <c r="K35" s="20" t="n">
        <f aca="false">'Vklady - 123Q2011 (hodnoty)'!K35</f>
        <v>19</v>
      </c>
      <c r="L35" s="20" t="n">
        <f aca="false">'Vklady - 123Q2011 (hodnoty)'!L35</f>
        <v>0</v>
      </c>
      <c r="M35" s="33" t="n">
        <f aca="false">'Vklady - 123Q2011 (hodnoty)'!M35/'Vklady - 123Q2011 (hodnoty)'!D35</f>
        <v>0.17689417658109</v>
      </c>
      <c r="N35" s="33" t="n">
        <f aca="false">'Vklady - 123Q2011 (hodnoty)'!N35/'Vklady - 123Q2011 (hodnoty)'!D35</f>
        <v>0.206011271133375</v>
      </c>
      <c r="O35" s="33" t="n">
        <f aca="false">'Vklady - 123Q2011 (hodnoty)'!O35/'Vklady - 123Q2011 (hodnoty)'!D35</f>
        <v>0.00469630557294928</v>
      </c>
      <c r="P35" s="33" t="n">
        <f aca="false">'Vklady - 123Q2011 (hodnoty)'!P35/'Vklady - 123Q2011 (hodnoty)'!D35</f>
        <v>0</v>
      </c>
    </row>
    <row r="36" customFormat="false" ht="12.75" hidden="false" customHeight="false" outlineLevel="0" collapsed="false">
      <c r="A36" s="20" t="str">
        <f aca="false">'Vklady - 123Q2011 (hodnoty)'!A36</f>
        <v>Moravskoslezský kraj</v>
      </c>
      <c r="B36" s="21" t="str">
        <f aca="false">'Vklady - 123Q2011 (hodnoty)'!B36</f>
        <v>Frýdek-Místek</v>
      </c>
      <c r="C36" s="20" t="n">
        <f aca="false">'Vklady - 123Q2011 (hodnoty)'!C36</f>
        <v>6496</v>
      </c>
      <c r="D36" s="20" t="n">
        <f aca="false">'Vklady - 123Q2011 (hodnoty)'!D36</f>
        <v>7084</v>
      </c>
      <c r="E36" s="33" t="n">
        <f aca="false">'Vklady - 123Q2011 (hodnoty)'!E36/'Vklady - 123Q2011 (hodnoty)'!D36</f>
        <v>0.530632411067194</v>
      </c>
      <c r="F36" s="20" t="n">
        <f aca="false">'Vklady - 123Q2011 (hodnoty)'!F36</f>
        <v>3115</v>
      </c>
      <c r="G36" s="20" t="n">
        <f aca="false">'Vklady - 123Q2011 (hodnoty)'!G36</f>
        <v>523</v>
      </c>
      <c r="H36" s="20" t="n">
        <f aca="false">'Vklady - 123Q2011 (hodnoty)'!H36</f>
        <v>433</v>
      </c>
      <c r="I36" s="20" t="n">
        <f aca="false">'Vklady - 123Q2011 (hodnoty)'!I36</f>
        <v>10</v>
      </c>
      <c r="J36" s="20" t="n">
        <f aca="false">'Vklady - 123Q2011 (hodnoty)'!J36</f>
        <v>841</v>
      </c>
      <c r="K36" s="20" t="n">
        <f aca="false">'Vklady - 123Q2011 (hodnoty)'!K36</f>
        <v>23</v>
      </c>
      <c r="L36" s="20" t="n">
        <f aca="false">'Vklady - 123Q2011 (hodnoty)'!L36</f>
        <v>0</v>
      </c>
      <c r="M36" s="33" t="n">
        <f aca="false">'Vklady - 123Q2011 (hodnoty)'!M36/'Vklady - 123Q2011 (hodnoty)'!D36</f>
        <v>0.226002258610954</v>
      </c>
      <c r="N36" s="33" t="n">
        <f aca="false">'Vklady - 123Q2011 (hodnoty)'!N36/'Vklady - 123Q2011 (hodnoty)'!D36</f>
        <v>0.237859966120836</v>
      </c>
      <c r="O36" s="33" t="n">
        <f aca="false">'Vklady - 123Q2011 (hodnoty)'!O36/'Vklady - 123Q2011 (hodnoty)'!D36</f>
        <v>0.00550536420101638</v>
      </c>
      <c r="P36" s="33" t="n">
        <f aca="false">'Vklady - 123Q2011 (hodnoty)'!P36/'Vklady - 123Q2011 (hodnoty)'!D36</f>
        <v>0</v>
      </c>
    </row>
    <row r="37" customFormat="false" ht="12.75" hidden="false" customHeight="false" outlineLevel="0" collapsed="false">
      <c r="A37" s="20" t="str">
        <f aca="false">'Vklady - 123Q2011 (hodnoty)'!A37</f>
        <v>Liberecký kraj</v>
      </c>
      <c r="B37" s="21" t="str">
        <f aca="false">'Vklady - 123Q2011 (hodnoty)'!B37</f>
        <v>Frýdlant</v>
      </c>
      <c r="C37" s="20" t="n">
        <f aca="false">'Vklady - 123Q2011 (hodnoty)'!C37</f>
        <v>924</v>
      </c>
      <c r="D37" s="20" t="n">
        <f aca="false">'Vklady - 123Q2011 (hodnoty)'!D37</f>
        <v>989</v>
      </c>
      <c r="E37" s="33" t="n">
        <f aca="false">'Vklady - 123Q2011 (hodnoty)'!E37/'Vklady - 123Q2011 (hodnoty)'!D37</f>
        <v>0.611729019211325</v>
      </c>
      <c r="F37" s="20" t="n">
        <f aca="false">'Vklady - 123Q2011 (hodnoty)'!F37</f>
        <v>973</v>
      </c>
      <c r="G37" s="20" t="n">
        <f aca="false">'Vklady - 123Q2011 (hodnoty)'!G37</f>
        <v>141</v>
      </c>
      <c r="H37" s="20" t="n">
        <f aca="false">'Vklady - 123Q2011 (hodnoty)'!H37</f>
        <v>85</v>
      </c>
      <c r="I37" s="20" t="n">
        <f aca="false">'Vklady - 123Q2011 (hodnoty)'!I37</f>
        <v>1</v>
      </c>
      <c r="J37" s="20" t="n">
        <f aca="false">'Vklady - 123Q2011 (hodnoty)'!J37</f>
        <v>86</v>
      </c>
      <c r="K37" s="20" t="n">
        <f aca="false">'Vklady - 123Q2011 (hodnoty)'!K37</f>
        <v>0</v>
      </c>
      <c r="L37" s="20" t="n">
        <f aca="false">'Vklady - 123Q2011 (hodnoty)'!L37</f>
        <v>0</v>
      </c>
      <c r="M37" s="33" t="n">
        <f aca="false">'Vklady - 123Q2011 (hodnoty)'!M37/'Vklady - 123Q2011 (hodnoty)'!D37</f>
        <v>0.247724974721941</v>
      </c>
      <c r="N37" s="33" t="n">
        <f aca="false">'Vklady - 123Q2011 (hodnoty)'!N37/'Vklady - 123Q2011 (hodnoty)'!D37</f>
        <v>0.134479271991911</v>
      </c>
      <c r="O37" s="33" t="n">
        <f aca="false">'Vklady - 123Q2011 (hodnoty)'!O37/'Vklady - 123Q2011 (hodnoty)'!D37</f>
        <v>0.00606673407482305</v>
      </c>
      <c r="P37" s="33" t="n">
        <f aca="false">'Vklady - 123Q2011 (hodnoty)'!P37/'Vklady - 123Q2011 (hodnoty)'!D37</f>
        <v>0</v>
      </c>
    </row>
    <row r="38" customFormat="false" ht="12.75" hidden="false" customHeight="false" outlineLevel="0" collapsed="false">
      <c r="A38" s="20" t="str">
        <f aca="false">'Vklady - 123Q2011 (hodnoty)'!A38</f>
        <v>Moravskoslezský kraj</v>
      </c>
      <c r="B38" s="21" t="str">
        <f aca="false">'Vklady - 123Q2011 (hodnoty)'!B38</f>
        <v>Havířov</v>
      </c>
      <c r="C38" s="20" t="n">
        <f aca="false">'Vklady - 123Q2011 (hodnoty)'!C38</f>
        <v>1765</v>
      </c>
      <c r="D38" s="20" t="n">
        <f aca="false">'Vklady - 123Q2011 (hodnoty)'!D38</f>
        <v>1874</v>
      </c>
      <c r="E38" s="33" t="n">
        <f aca="false">'Vklady - 123Q2011 (hodnoty)'!E38/'Vklady - 123Q2011 (hodnoty)'!D38</f>
        <v>0.536286019210245</v>
      </c>
      <c r="F38" s="20" t="n">
        <f aca="false">'Vklady - 123Q2011 (hodnoty)'!F38</f>
        <v>886</v>
      </c>
      <c r="G38" s="20" t="n">
        <f aca="false">'Vklady - 123Q2011 (hodnoty)'!G38</f>
        <v>164</v>
      </c>
      <c r="H38" s="20" t="n">
        <f aca="false">'Vklady - 123Q2011 (hodnoty)'!H38</f>
        <v>117</v>
      </c>
      <c r="I38" s="20" t="n">
        <f aca="false">'Vklady - 123Q2011 (hodnoty)'!I38</f>
        <v>3</v>
      </c>
      <c r="J38" s="20" t="n">
        <f aca="false">'Vklady - 123Q2011 (hodnoty)'!J38</f>
        <v>307</v>
      </c>
      <c r="K38" s="20" t="n">
        <f aca="false">'Vklady - 123Q2011 (hodnoty)'!K38</f>
        <v>0</v>
      </c>
      <c r="L38" s="20" t="n">
        <f aca="false">'Vklady - 123Q2011 (hodnoty)'!L38</f>
        <v>0</v>
      </c>
      <c r="M38" s="33" t="n">
        <f aca="false">'Vklady - 123Q2011 (hodnoty)'!M38/'Vklady - 123Q2011 (hodnoty)'!D38</f>
        <v>0.220917822838847</v>
      </c>
      <c r="N38" s="33" t="n">
        <f aca="false">'Vklady - 123Q2011 (hodnoty)'!N38/'Vklady - 123Q2011 (hodnoty)'!D38</f>
        <v>0.236392742796158</v>
      </c>
      <c r="O38" s="33" t="n">
        <f aca="false">'Vklady - 123Q2011 (hodnoty)'!O38/'Vklady - 123Q2011 (hodnoty)'!D38</f>
        <v>0.0064034151547492</v>
      </c>
      <c r="P38" s="33" t="n">
        <f aca="false">'Vklady - 123Q2011 (hodnoty)'!P38/'Vklady - 123Q2011 (hodnoty)'!D38</f>
        <v>0</v>
      </c>
    </row>
    <row r="39" customFormat="false" ht="12.75" hidden="false" customHeight="false" outlineLevel="0" collapsed="false">
      <c r="A39" s="20" t="str">
        <f aca="false">'Vklady - 123Q2011 (hodnoty)'!A39</f>
        <v>Vysočina</v>
      </c>
      <c r="B39" s="21" t="str">
        <f aca="false">'Vklady - 123Q2011 (hodnoty)'!B39</f>
        <v>Havlíčkův Brod</v>
      </c>
      <c r="C39" s="20" t="n">
        <f aca="false">'Vklady - 123Q2011 (hodnoty)'!C39</f>
        <v>4291</v>
      </c>
      <c r="D39" s="20" t="n">
        <f aca="false">'Vklady - 123Q2011 (hodnoty)'!D39</f>
        <v>4614</v>
      </c>
      <c r="E39" s="33" t="n">
        <f aca="false">'Vklady - 123Q2011 (hodnoty)'!E39/'Vklady - 123Q2011 (hodnoty)'!D39</f>
        <v>0.602514087559601</v>
      </c>
      <c r="F39" s="20" t="n">
        <f aca="false">'Vklady - 123Q2011 (hodnoty)'!F39</f>
        <v>4820</v>
      </c>
      <c r="G39" s="20" t="n">
        <f aca="false">'Vklady - 123Q2011 (hodnoty)'!G39</f>
        <v>635</v>
      </c>
      <c r="H39" s="20" t="n">
        <f aca="false">'Vklady - 123Q2011 (hodnoty)'!H39</f>
        <v>365</v>
      </c>
      <c r="I39" s="20" t="n">
        <f aca="false">'Vklady - 123Q2011 (hodnoty)'!I39</f>
        <v>9</v>
      </c>
      <c r="J39" s="20" t="n">
        <f aca="false">'Vklady - 123Q2011 (hodnoty)'!J39</f>
        <v>241</v>
      </c>
      <c r="K39" s="20" t="n">
        <f aca="false">'Vklady - 123Q2011 (hodnoty)'!K39</f>
        <v>12</v>
      </c>
      <c r="L39" s="20" t="n">
        <f aca="false">'Vklady - 123Q2011 (hodnoty)'!L39</f>
        <v>1</v>
      </c>
      <c r="M39" s="33" t="n">
        <f aca="false">'Vklady - 123Q2011 (hodnoty)'!M39/'Vklady - 123Q2011 (hodnoty)'!D39</f>
        <v>0.192241005635024</v>
      </c>
      <c r="N39" s="33" t="n">
        <f aca="false">'Vklady - 123Q2011 (hodnoty)'!N39/'Vklady - 123Q2011 (hodnoty)'!D39</f>
        <v>0.193974859124404</v>
      </c>
      <c r="O39" s="33" t="n">
        <f aca="false">'Vklady - 123Q2011 (hodnoty)'!O39/'Vklady - 123Q2011 (hodnoty)'!D39</f>
        <v>0.0110533159947984</v>
      </c>
      <c r="P39" s="33" t="n">
        <f aca="false">'Vklady - 123Q2011 (hodnoty)'!P39/'Vklady - 123Q2011 (hodnoty)'!D39</f>
        <v>0.000216731686172518</v>
      </c>
    </row>
    <row r="40" customFormat="false" ht="12.75" hidden="false" customHeight="false" outlineLevel="0" collapsed="false">
      <c r="A40" s="20" t="str">
        <f aca="false">'Vklady - 123Q2011 (hodnoty)'!A40</f>
        <v>Jihomoravský kraj</v>
      </c>
      <c r="B40" s="21" t="str">
        <f aca="false">'Vklady - 123Q2011 (hodnoty)'!B40</f>
        <v>Hodonín</v>
      </c>
      <c r="C40" s="20" t="n">
        <f aca="false">'Vklady - 123Q2011 (hodnoty)'!C40</f>
        <v>4499</v>
      </c>
      <c r="D40" s="20" t="n">
        <f aca="false">'Vklady - 123Q2011 (hodnoty)'!D40</f>
        <v>4755</v>
      </c>
      <c r="E40" s="33" t="n">
        <f aca="false">'Vklady - 123Q2011 (hodnoty)'!E40/'Vklady - 123Q2011 (hodnoty)'!D40</f>
        <v>0.687276550998949</v>
      </c>
      <c r="F40" s="20" t="n">
        <f aca="false">'Vklady - 123Q2011 (hodnoty)'!F40</f>
        <v>5635</v>
      </c>
      <c r="G40" s="20" t="n">
        <f aca="false">'Vklady - 123Q2011 (hodnoty)'!G40</f>
        <v>860</v>
      </c>
      <c r="H40" s="20" t="n">
        <f aca="false">'Vklady - 123Q2011 (hodnoty)'!H40</f>
        <v>511</v>
      </c>
      <c r="I40" s="20" t="n">
        <f aca="false">'Vklady - 123Q2011 (hodnoty)'!I40</f>
        <v>7</v>
      </c>
      <c r="J40" s="20" t="n">
        <f aca="false">'Vklady - 123Q2011 (hodnoty)'!J40</f>
        <v>344</v>
      </c>
      <c r="K40" s="20" t="n">
        <f aca="false">'Vklady - 123Q2011 (hodnoty)'!K40</f>
        <v>60</v>
      </c>
      <c r="L40" s="20" t="n">
        <f aca="false">'Vklady - 123Q2011 (hodnoty)'!L40</f>
        <v>0</v>
      </c>
      <c r="M40" s="33" t="n">
        <f aca="false">'Vklady - 123Q2011 (hodnoty)'!M40/'Vklady - 123Q2011 (hodnoty)'!D40</f>
        <v>0.183806519453207</v>
      </c>
      <c r="N40" s="33" t="n">
        <f aca="false">'Vklady - 123Q2011 (hodnoty)'!N40/'Vklady - 123Q2011 (hodnoty)'!D40</f>
        <v>0.122187171398528</v>
      </c>
      <c r="O40" s="33" t="n">
        <f aca="false">'Vklady - 123Q2011 (hodnoty)'!O40/'Vklady - 123Q2011 (hodnoty)'!D40</f>
        <v>0.00672975814931651</v>
      </c>
      <c r="P40" s="33" t="n">
        <f aca="false">'Vklady - 123Q2011 (hodnoty)'!P40/'Vklady - 123Q2011 (hodnoty)'!D40</f>
        <v>0</v>
      </c>
    </row>
    <row r="41" customFormat="false" ht="12.75" hidden="false" customHeight="false" outlineLevel="0" collapsed="false">
      <c r="A41" s="20" t="str">
        <f aca="false">'Vklady - 123Q2011 (hodnoty)'!A41</f>
        <v>Zlínský kraj</v>
      </c>
      <c r="B41" s="21" t="str">
        <f aca="false">'Vklady - 123Q2011 (hodnoty)'!B41</f>
        <v>Holešov</v>
      </c>
      <c r="C41" s="20" t="n">
        <f aca="false">'Vklady - 123Q2011 (hodnoty)'!C41</f>
        <v>1635</v>
      </c>
      <c r="D41" s="20" t="n">
        <f aca="false">'Vklady - 123Q2011 (hodnoty)'!D41</f>
        <v>1757</v>
      </c>
      <c r="E41" s="33" t="n">
        <f aca="false">'Vklady - 123Q2011 (hodnoty)'!E41/'Vklady - 123Q2011 (hodnoty)'!D41</f>
        <v>0.582811610700057</v>
      </c>
      <c r="F41" s="20" t="n">
        <f aca="false">'Vklady - 123Q2011 (hodnoty)'!F41</f>
        <v>1443</v>
      </c>
      <c r="G41" s="20" t="n">
        <f aca="false">'Vklady - 123Q2011 (hodnoty)'!G41</f>
        <v>261</v>
      </c>
      <c r="H41" s="20" t="n">
        <f aca="false">'Vklady - 123Q2011 (hodnoty)'!H41</f>
        <v>136</v>
      </c>
      <c r="I41" s="20" t="n">
        <f aca="false">'Vklady - 123Q2011 (hodnoty)'!I41</f>
        <v>3</v>
      </c>
      <c r="J41" s="20" t="n">
        <f aca="false">'Vklady - 123Q2011 (hodnoty)'!J41</f>
        <v>88</v>
      </c>
      <c r="K41" s="20" t="n">
        <f aca="false">'Vklady - 123Q2011 (hodnoty)'!K41</f>
        <v>34</v>
      </c>
      <c r="L41" s="20" t="n">
        <f aca="false">'Vklady - 123Q2011 (hodnoty)'!L41</f>
        <v>0</v>
      </c>
      <c r="M41" s="33" t="n">
        <f aca="false">'Vklady - 123Q2011 (hodnoty)'!M41/'Vklady - 123Q2011 (hodnoty)'!D41</f>
        <v>0.221969265793967</v>
      </c>
      <c r="N41" s="33" t="n">
        <f aca="false">'Vklady - 123Q2011 (hodnoty)'!N41/'Vklady - 123Q2011 (hodnoty)'!D41</f>
        <v>0.178713716562322</v>
      </c>
      <c r="O41" s="33" t="n">
        <f aca="false">'Vklady - 123Q2011 (hodnoty)'!O41/'Vklady - 123Q2011 (hodnoty)'!D41</f>
        <v>0.016505406943654</v>
      </c>
      <c r="P41" s="33" t="n">
        <f aca="false">'Vklady - 123Q2011 (hodnoty)'!P41/'Vklady - 123Q2011 (hodnoty)'!D41</f>
        <v>0</v>
      </c>
    </row>
    <row r="42" customFormat="false" ht="12.75" hidden="false" customHeight="false" outlineLevel="0" collapsed="false">
      <c r="A42" s="20" t="str">
        <f aca="false">'Vklady - 123Q2011 (hodnoty)'!A42</f>
        <v>Královéhradecký kraj</v>
      </c>
      <c r="B42" s="21" t="str">
        <f aca="false">'Vklady - 123Q2011 (hodnoty)'!B42</f>
        <v>Hradec Králové</v>
      </c>
      <c r="C42" s="20" t="n">
        <f aca="false">'Vklady - 123Q2011 (hodnoty)'!C42</f>
        <v>6900</v>
      </c>
      <c r="D42" s="20" t="n">
        <f aca="false">'Vklady - 123Q2011 (hodnoty)'!D42</f>
        <v>7232</v>
      </c>
      <c r="E42" s="33" t="n">
        <f aca="false">'Vklady - 123Q2011 (hodnoty)'!E42/'Vklady - 123Q2011 (hodnoty)'!D42</f>
        <v>0.595685840707965</v>
      </c>
      <c r="F42" s="20" t="n">
        <f aca="false">'Vklady - 123Q2011 (hodnoty)'!F42</f>
        <v>3769</v>
      </c>
      <c r="G42" s="20" t="n">
        <f aca="false">'Vklady - 123Q2011 (hodnoty)'!G42</f>
        <v>707</v>
      </c>
      <c r="H42" s="20" t="n">
        <f aca="false">'Vklady - 123Q2011 (hodnoty)'!H42</f>
        <v>437</v>
      </c>
      <c r="I42" s="20" t="n">
        <f aca="false">'Vklady - 123Q2011 (hodnoty)'!I42</f>
        <v>12</v>
      </c>
      <c r="J42" s="20" t="n">
        <f aca="false">'Vklady - 123Q2011 (hodnoty)'!J42</f>
        <v>1095</v>
      </c>
      <c r="K42" s="20" t="n">
        <f aca="false">'Vklady - 123Q2011 (hodnoty)'!K42</f>
        <v>50</v>
      </c>
      <c r="L42" s="20" t="n">
        <f aca="false">'Vklady - 123Q2011 (hodnoty)'!L42</f>
        <v>0</v>
      </c>
      <c r="M42" s="33" t="n">
        <f aca="false">'Vklady - 123Q2011 (hodnoty)'!M42/'Vklady - 123Q2011 (hodnoty)'!D42</f>
        <v>0.249446902654867</v>
      </c>
      <c r="N42" s="33" t="n">
        <f aca="false">'Vklady - 123Q2011 (hodnoty)'!N42/'Vklady - 123Q2011 (hodnoty)'!D42</f>
        <v>0.147676991150442</v>
      </c>
      <c r="O42" s="33" t="n">
        <f aca="false">'Vklady - 123Q2011 (hodnoty)'!O42/'Vklady - 123Q2011 (hodnoty)'!D42</f>
        <v>0.00719026548672566</v>
      </c>
      <c r="P42" s="33" t="n">
        <f aca="false">'Vklady - 123Q2011 (hodnoty)'!P42/'Vklady - 123Q2011 (hodnoty)'!D42</f>
        <v>0</v>
      </c>
    </row>
    <row r="43" customFormat="false" ht="12.75" hidden="false" customHeight="false" outlineLevel="0" collapsed="false">
      <c r="A43" s="20" t="str">
        <f aca="false">'Vklady - 123Q2011 (hodnoty)'!A43</f>
        <v>Olomoucký kraj</v>
      </c>
      <c r="B43" s="21" t="str">
        <f aca="false">'Vklady - 123Q2011 (hodnoty)'!B43</f>
        <v>Hranice</v>
      </c>
      <c r="C43" s="20" t="n">
        <f aca="false">'Vklady - 123Q2011 (hodnoty)'!C43</f>
        <v>1442</v>
      </c>
      <c r="D43" s="20" t="n">
        <f aca="false">'Vklady - 123Q2011 (hodnoty)'!D43</f>
        <v>1904</v>
      </c>
      <c r="E43" s="33" t="n">
        <f aca="false">'Vklady - 123Q2011 (hodnoty)'!E43/'Vklady - 123Q2011 (hodnoty)'!D43</f>
        <v>0.677521008403361</v>
      </c>
      <c r="F43" s="20" t="n">
        <f aca="false">'Vklady - 123Q2011 (hodnoty)'!F43</f>
        <v>1309</v>
      </c>
      <c r="G43" s="20" t="n">
        <f aca="false">'Vklady - 123Q2011 (hodnoty)'!G43</f>
        <v>226</v>
      </c>
      <c r="H43" s="20" t="n">
        <f aca="false">'Vklady - 123Q2011 (hodnoty)'!H43</f>
        <v>126</v>
      </c>
      <c r="I43" s="20" t="n">
        <f aca="false">'Vklady - 123Q2011 (hodnoty)'!I43</f>
        <v>0</v>
      </c>
      <c r="J43" s="20" t="n">
        <f aca="false">'Vklady - 123Q2011 (hodnoty)'!J43</f>
        <v>76</v>
      </c>
      <c r="K43" s="20" t="n">
        <f aca="false">'Vklady - 123Q2011 (hodnoty)'!K43</f>
        <v>0</v>
      </c>
      <c r="L43" s="20" t="n">
        <f aca="false">'Vklady - 123Q2011 (hodnoty)'!L43</f>
        <v>0</v>
      </c>
      <c r="M43" s="33" t="n">
        <f aca="false">'Vklady - 123Q2011 (hodnoty)'!M43/'Vklady - 123Q2011 (hodnoty)'!D43</f>
        <v>0.159663865546218</v>
      </c>
      <c r="N43" s="33" t="n">
        <f aca="false">'Vklady - 123Q2011 (hodnoty)'!N43/'Vklady - 123Q2011 (hodnoty)'!D43</f>
        <v>0.156512605042017</v>
      </c>
      <c r="O43" s="33" t="n">
        <f aca="false">'Vklady - 123Q2011 (hodnoty)'!O43/'Vklady - 123Q2011 (hodnoty)'!D43</f>
        <v>0.00630252100840336</v>
      </c>
      <c r="P43" s="33" t="n">
        <f aca="false">'Vklady - 123Q2011 (hodnoty)'!P43/'Vklady - 123Q2011 (hodnoty)'!D43</f>
        <v>0</v>
      </c>
    </row>
    <row r="44" customFormat="false" ht="12.75" hidden="false" customHeight="false" outlineLevel="0" collapsed="false">
      <c r="A44" s="20" t="str">
        <f aca="false">'Vklady - 123Q2011 (hodnoty)'!A44</f>
        <v>Jihomoravský kraj</v>
      </c>
      <c r="B44" s="21" t="str">
        <f aca="false">'Vklady - 123Q2011 (hodnoty)'!B44</f>
        <v>Hustopeče</v>
      </c>
      <c r="C44" s="20" t="n">
        <f aca="false">'Vklady - 123Q2011 (hodnoty)'!C44</f>
        <v>2121</v>
      </c>
      <c r="D44" s="20" t="n">
        <f aca="false">'Vklady - 123Q2011 (hodnoty)'!D44</f>
        <v>2229</v>
      </c>
      <c r="E44" s="33" t="n">
        <f aca="false">'Vklady - 123Q2011 (hodnoty)'!E44/'Vklady - 123Q2011 (hodnoty)'!D44</f>
        <v>0.688200986989682</v>
      </c>
      <c r="F44" s="20" t="n">
        <f aca="false">'Vklady - 123Q2011 (hodnoty)'!F44</f>
        <v>3754</v>
      </c>
      <c r="G44" s="20" t="n">
        <f aca="false">'Vklady - 123Q2011 (hodnoty)'!G44</f>
        <v>378</v>
      </c>
      <c r="H44" s="20" t="n">
        <f aca="false">'Vklady - 123Q2011 (hodnoty)'!H44</f>
        <v>255</v>
      </c>
      <c r="I44" s="20" t="n">
        <f aca="false">'Vklady - 123Q2011 (hodnoty)'!I44</f>
        <v>6</v>
      </c>
      <c r="J44" s="20" t="n">
        <f aca="false">'Vklady - 123Q2011 (hodnoty)'!J44</f>
        <v>76</v>
      </c>
      <c r="K44" s="20" t="n">
        <f aca="false">'Vklady - 123Q2011 (hodnoty)'!K44</f>
        <v>7</v>
      </c>
      <c r="L44" s="20" t="n">
        <f aca="false">'Vklady - 123Q2011 (hodnoty)'!L44</f>
        <v>0</v>
      </c>
      <c r="M44" s="33" t="n">
        <f aca="false">'Vklady - 123Q2011 (hodnoty)'!M44/'Vklady - 123Q2011 (hodnoty)'!D44</f>
        <v>0.187528039479587</v>
      </c>
      <c r="N44" s="33" t="n">
        <f aca="false">'Vklady - 123Q2011 (hodnoty)'!N44/'Vklady - 123Q2011 (hodnoty)'!D44</f>
        <v>0.113055181695828</v>
      </c>
      <c r="O44" s="33" t="n">
        <f aca="false">'Vklady - 123Q2011 (hodnoty)'!O44/'Vklady - 123Q2011 (hodnoty)'!D44</f>
        <v>0.0112157918349035</v>
      </c>
      <c r="P44" s="33" t="n">
        <f aca="false">'Vklady - 123Q2011 (hodnoty)'!P44/'Vklady - 123Q2011 (hodnoty)'!D44</f>
        <v>0</v>
      </c>
    </row>
    <row r="45" customFormat="false" ht="12.75" hidden="false" customHeight="false" outlineLevel="0" collapsed="false">
      <c r="A45" s="20" t="str">
        <f aca="false">'Vklady - 123Q2011 (hodnoty)'!A45</f>
        <v>Karlovarský kraj</v>
      </c>
      <c r="B45" s="21" t="str">
        <f aca="false">'Vklady - 123Q2011 (hodnoty)'!B45</f>
        <v>Cheb</v>
      </c>
      <c r="C45" s="20" t="n">
        <f aca="false">'Vklady - 123Q2011 (hodnoty)'!C45</f>
        <v>3801</v>
      </c>
      <c r="D45" s="20" t="n">
        <f aca="false">'Vklady - 123Q2011 (hodnoty)'!D45</f>
        <v>3991</v>
      </c>
      <c r="E45" s="33" t="n">
        <f aca="false">'Vklady - 123Q2011 (hodnoty)'!E45/'Vklady - 123Q2011 (hodnoty)'!D45</f>
        <v>0.628163367577048</v>
      </c>
      <c r="F45" s="20" t="n">
        <f aca="false">'Vklady - 123Q2011 (hodnoty)'!F45</f>
        <v>1733</v>
      </c>
      <c r="G45" s="20" t="n">
        <f aca="false">'Vklady - 123Q2011 (hodnoty)'!G45</f>
        <v>481</v>
      </c>
      <c r="H45" s="20" t="n">
        <f aca="false">'Vklady - 123Q2011 (hodnoty)'!H45</f>
        <v>323</v>
      </c>
      <c r="I45" s="20" t="n">
        <f aca="false">'Vklady - 123Q2011 (hodnoty)'!I45</f>
        <v>6</v>
      </c>
      <c r="J45" s="20" t="n">
        <f aca="false">'Vklady - 123Q2011 (hodnoty)'!J45</f>
        <v>755</v>
      </c>
      <c r="K45" s="20" t="n">
        <f aca="false">'Vklady - 123Q2011 (hodnoty)'!K45</f>
        <v>30</v>
      </c>
      <c r="L45" s="20" t="n">
        <f aca="false">'Vklady - 123Q2011 (hodnoty)'!L45</f>
        <v>0</v>
      </c>
      <c r="M45" s="33" t="n">
        <f aca="false">'Vklady - 123Q2011 (hodnoty)'!M45/'Vklady - 123Q2011 (hodnoty)'!D45</f>
        <v>0.223502881483338</v>
      </c>
      <c r="N45" s="33" t="n">
        <f aca="false">'Vklady - 123Q2011 (hodnoty)'!N45/'Vklady - 123Q2011 (hodnoty)'!D45</f>
        <v>0.126033575544976</v>
      </c>
      <c r="O45" s="33" t="n">
        <f aca="false">'Vklady - 123Q2011 (hodnoty)'!O45/'Vklady - 123Q2011 (hodnoty)'!D45</f>
        <v>0.0223001753946379</v>
      </c>
      <c r="P45" s="33" t="n">
        <f aca="false">'Vklady - 123Q2011 (hodnoty)'!P45/'Vklady - 123Q2011 (hodnoty)'!D45</f>
        <v>0</v>
      </c>
    </row>
    <row r="46" customFormat="false" ht="12.75" hidden="false" customHeight="false" outlineLevel="0" collapsed="false">
      <c r="A46" s="20" t="str">
        <f aca="false">'Vklady - 123Q2011 (hodnoty)'!A46</f>
        <v>Ústecký kraj</v>
      </c>
      <c r="B46" s="21" t="str">
        <f aca="false">'Vklady - 123Q2011 (hodnoty)'!B46</f>
        <v>Chomutov</v>
      </c>
      <c r="C46" s="20" t="n">
        <f aca="false">'Vklady - 123Q2011 (hodnoty)'!C46</f>
        <v>5406</v>
      </c>
      <c r="D46" s="20" t="n">
        <f aca="false">'Vklady - 123Q2011 (hodnoty)'!D46</f>
        <v>6079</v>
      </c>
      <c r="E46" s="33" t="n">
        <f aca="false">'Vklady - 123Q2011 (hodnoty)'!E46/'Vklady - 123Q2011 (hodnoty)'!D46</f>
        <v>0.631189340352032</v>
      </c>
      <c r="F46" s="20" t="n">
        <f aca="false">'Vklady - 123Q2011 (hodnoty)'!F46</f>
        <v>3192</v>
      </c>
      <c r="G46" s="20" t="n">
        <f aca="false">'Vklady - 123Q2011 (hodnoty)'!G46</f>
        <v>705</v>
      </c>
      <c r="H46" s="20" t="n">
        <f aca="false">'Vklady - 123Q2011 (hodnoty)'!H46</f>
        <v>525</v>
      </c>
      <c r="I46" s="20" t="n">
        <f aca="false">'Vklady - 123Q2011 (hodnoty)'!I46</f>
        <v>24</v>
      </c>
      <c r="J46" s="20" t="n">
        <f aca="false">'Vklady - 123Q2011 (hodnoty)'!J46</f>
        <v>1684</v>
      </c>
      <c r="K46" s="20" t="n">
        <f aca="false">'Vklady - 123Q2011 (hodnoty)'!K46</f>
        <v>110</v>
      </c>
      <c r="L46" s="20" t="n">
        <f aca="false">'Vklady - 123Q2011 (hodnoty)'!L46</f>
        <v>0</v>
      </c>
      <c r="M46" s="33" t="n">
        <f aca="false">'Vklady - 123Q2011 (hodnoty)'!M46/'Vklady - 123Q2011 (hodnoty)'!D46</f>
        <v>0.153643691396611</v>
      </c>
      <c r="N46" s="33" t="n">
        <f aca="false">'Vklady - 123Q2011 (hodnoty)'!N46/'Vklady - 123Q2011 (hodnoty)'!D46</f>
        <v>0.148544168448758</v>
      </c>
      <c r="O46" s="33" t="n">
        <f aca="false">'Vklady - 123Q2011 (hodnoty)'!O46/'Vklady - 123Q2011 (hodnoty)'!D46</f>
        <v>0.0662937983220925</v>
      </c>
      <c r="P46" s="33" t="n">
        <f aca="false">'Vklady - 123Q2011 (hodnoty)'!P46/'Vklady - 123Q2011 (hodnoty)'!D46</f>
        <v>0.000329001480506662</v>
      </c>
    </row>
    <row r="47" customFormat="false" ht="12.75" hidden="false" customHeight="false" outlineLevel="0" collapsed="false">
      <c r="A47" s="20" t="str">
        <f aca="false">'Vklady - 123Q2011 (hodnoty)'!A47</f>
        <v>Pardubický kraj</v>
      </c>
      <c r="B47" s="21" t="str">
        <f aca="false">'Vklady - 123Q2011 (hodnoty)'!B47</f>
        <v>Chrudim</v>
      </c>
      <c r="C47" s="20" t="n">
        <f aca="false">'Vklady - 123Q2011 (hodnoty)'!C47</f>
        <v>5042</v>
      </c>
      <c r="D47" s="20" t="n">
        <f aca="false">'Vklady - 123Q2011 (hodnoty)'!D47</f>
        <v>5389</v>
      </c>
      <c r="E47" s="33" t="n">
        <f aca="false">'Vklady - 123Q2011 (hodnoty)'!E47/'Vklady - 123Q2011 (hodnoty)'!D47</f>
        <v>0.608832807570978</v>
      </c>
      <c r="F47" s="20" t="n">
        <f aca="false">'Vklady - 123Q2011 (hodnoty)'!F47</f>
        <v>4631</v>
      </c>
      <c r="G47" s="20" t="n">
        <f aca="false">'Vklady - 123Q2011 (hodnoty)'!G47</f>
        <v>838</v>
      </c>
      <c r="H47" s="20" t="n">
        <f aca="false">'Vklady - 123Q2011 (hodnoty)'!H47</f>
        <v>558</v>
      </c>
      <c r="I47" s="20" t="n">
        <f aca="false">'Vklady - 123Q2011 (hodnoty)'!I47</f>
        <v>12</v>
      </c>
      <c r="J47" s="20" t="n">
        <f aca="false">'Vklady - 123Q2011 (hodnoty)'!J47</f>
        <v>208</v>
      </c>
      <c r="K47" s="20" t="n">
        <f aca="false">'Vklady - 123Q2011 (hodnoty)'!K47</f>
        <v>59</v>
      </c>
      <c r="L47" s="20" t="n">
        <f aca="false">'Vklady - 123Q2011 (hodnoty)'!L47</f>
        <v>0</v>
      </c>
      <c r="M47" s="33" t="n">
        <f aca="false">'Vklady - 123Q2011 (hodnoty)'!M47/'Vklady - 123Q2011 (hodnoty)'!D47</f>
        <v>0.190202263870848</v>
      </c>
      <c r="N47" s="33" t="n">
        <f aca="false">'Vklady - 123Q2011 (hodnoty)'!N47/'Vklady - 123Q2011 (hodnoty)'!D47</f>
        <v>0.193913527556133</v>
      </c>
      <c r="O47" s="33" t="n">
        <f aca="false">'Vklady - 123Q2011 (hodnoty)'!O47/'Vklady - 123Q2011 (hodnoty)'!D47</f>
        <v>0.0070514010020412</v>
      </c>
      <c r="P47" s="33" t="n">
        <f aca="false">'Vklady - 123Q2011 (hodnoty)'!P47/'Vklady - 123Q2011 (hodnoty)'!D47</f>
        <v>0</v>
      </c>
    </row>
    <row r="48" customFormat="false" ht="12.75" hidden="false" customHeight="false" outlineLevel="0" collapsed="false">
      <c r="A48" s="20" t="str">
        <f aca="false">'Vklady - 123Q2011 (hodnoty)'!A48</f>
        <v>Liberecký kraj</v>
      </c>
      <c r="B48" s="21" t="str">
        <f aca="false">'Vklady - 123Q2011 (hodnoty)'!B48</f>
        <v>Jablonec nad Nisou</v>
      </c>
      <c r="C48" s="20" t="n">
        <f aca="false">'Vklady - 123Q2011 (hodnoty)'!C48</f>
        <v>3644</v>
      </c>
      <c r="D48" s="20" t="n">
        <f aca="false">'Vklady - 123Q2011 (hodnoty)'!D48</f>
        <v>3837</v>
      </c>
      <c r="E48" s="33" t="n">
        <f aca="false">'Vklady - 123Q2011 (hodnoty)'!E48/'Vklady - 123Q2011 (hodnoty)'!D48</f>
        <v>0.607245243679958</v>
      </c>
      <c r="F48" s="20" t="n">
        <f aca="false">'Vklady - 123Q2011 (hodnoty)'!F48</f>
        <v>3025</v>
      </c>
      <c r="G48" s="20" t="n">
        <f aca="false">'Vklady - 123Q2011 (hodnoty)'!G48</f>
        <v>978</v>
      </c>
      <c r="H48" s="20" t="n">
        <f aca="false">'Vklady - 123Q2011 (hodnoty)'!H48</f>
        <v>693</v>
      </c>
      <c r="I48" s="20" t="n">
        <f aca="false">'Vklady - 123Q2011 (hodnoty)'!I48</f>
        <v>9</v>
      </c>
      <c r="J48" s="20" t="n">
        <f aca="false">'Vklady - 123Q2011 (hodnoty)'!J48</f>
        <v>830</v>
      </c>
      <c r="K48" s="20" t="n">
        <f aca="false">'Vklady - 123Q2011 (hodnoty)'!K48</f>
        <v>38</v>
      </c>
      <c r="L48" s="20" t="n">
        <f aca="false">'Vklady - 123Q2011 (hodnoty)'!L48</f>
        <v>0</v>
      </c>
      <c r="M48" s="33" t="n">
        <f aca="false">'Vklady - 123Q2011 (hodnoty)'!M48/'Vklady - 123Q2011 (hodnoty)'!D48</f>
        <v>0.241855616366953</v>
      </c>
      <c r="N48" s="33" t="n">
        <f aca="false">'Vklady - 123Q2011 (hodnoty)'!N48/'Vklady - 123Q2011 (hodnoty)'!D48</f>
        <v>0.142298670836591</v>
      </c>
      <c r="O48" s="33" t="n">
        <f aca="false">'Vklady - 123Q2011 (hodnoty)'!O48/'Vklady - 123Q2011 (hodnoty)'!D48</f>
        <v>0.00860046911649726</v>
      </c>
      <c r="P48" s="33" t="n">
        <f aca="false">'Vklady - 123Q2011 (hodnoty)'!P48/'Vklady - 123Q2011 (hodnoty)'!D48</f>
        <v>0</v>
      </c>
    </row>
    <row r="49" customFormat="false" ht="12.75" hidden="false" customHeight="false" outlineLevel="0" collapsed="false">
      <c r="A49" s="20" t="str">
        <f aca="false">'Vklady - 123Q2011 (hodnoty)'!A49</f>
        <v>Olomoucký kraj</v>
      </c>
      <c r="B49" s="21" t="str">
        <f aca="false">'Vklady - 123Q2011 (hodnoty)'!B49</f>
        <v>Jeseník</v>
      </c>
      <c r="C49" s="20" t="n">
        <f aca="false">'Vklady - 123Q2011 (hodnoty)'!C49</f>
        <v>1840</v>
      </c>
      <c r="D49" s="20" t="n">
        <f aca="false">'Vklady - 123Q2011 (hodnoty)'!D49</f>
        <v>1972</v>
      </c>
      <c r="E49" s="33" t="n">
        <f aca="false">'Vklady - 123Q2011 (hodnoty)'!E49/'Vklady - 123Q2011 (hodnoty)'!D49</f>
        <v>0.613590263691684</v>
      </c>
      <c r="F49" s="20" t="n">
        <f aca="false">'Vklady - 123Q2011 (hodnoty)'!F49</f>
        <v>1791</v>
      </c>
      <c r="G49" s="20" t="n">
        <f aca="false">'Vklady - 123Q2011 (hodnoty)'!G49</f>
        <v>269</v>
      </c>
      <c r="H49" s="20" t="n">
        <f aca="false">'Vklady - 123Q2011 (hodnoty)'!H49</f>
        <v>171</v>
      </c>
      <c r="I49" s="20" t="n">
        <f aca="false">'Vklady - 123Q2011 (hodnoty)'!I49</f>
        <v>1</v>
      </c>
      <c r="J49" s="20" t="n">
        <f aca="false">'Vklady - 123Q2011 (hodnoty)'!J49</f>
        <v>331</v>
      </c>
      <c r="K49" s="20" t="n">
        <f aca="false">'Vklady - 123Q2011 (hodnoty)'!K49</f>
        <v>0</v>
      </c>
      <c r="L49" s="20" t="n">
        <f aca="false">'Vklady - 123Q2011 (hodnoty)'!L49</f>
        <v>0</v>
      </c>
      <c r="M49" s="33" t="n">
        <f aca="false">'Vklady - 123Q2011 (hodnoty)'!M49/'Vklady - 123Q2011 (hodnoty)'!D49</f>
        <v>0.1947261663286</v>
      </c>
      <c r="N49" s="33" t="n">
        <f aca="false">'Vklady - 123Q2011 (hodnoty)'!N49/'Vklady - 123Q2011 (hodnoty)'!D49</f>
        <v>0.184077079107505</v>
      </c>
      <c r="O49" s="33" t="n">
        <f aca="false">'Vklady - 123Q2011 (hodnoty)'!O49/'Vklady - 123Q2011 (hodnoty)'!D49</f>
        <v>0.00760649087221095</v>
      </c>
      <c r="P49" s="33" t="n">
        <f aca="false">'Vklady - 123Q2011 (hodnoty)'!P49/'Vklady - 123Q2011 (hodnoty)'!D49</f>
        <v>0</v>
      </c>
    </row>
    <row r="50" customFormat="false" ht="12.75" hidden="false" customHeight="false" outlineLevel="0" collapsed="false">
      <c r="A50" s="20" t="str">
        <f aca="false">'Vklady - 123Q2011 (hodnoty)'!A50</f>
        <v>Královéhradecký kraj</v>
      </c>
      <c r="B50" s="21" t="str">
        <f aca="false">'Vklady - 123Q2011 (hodnoty)'!B50</f>
        <v>Jičín</v>
      </c>
      <c r="C50" s="20" t="n">
        <f aca="false">'Vklady - 123Q2011 (hodnoty)'!C50</f>
        <v>3812</v>
      </c>
      <c r="D50" s="20" t="n">
        <f aca="false">'Vklady - 123Q2011 (hodnoty)'!D50</f>
        <v>4005</v>
      </c>
      <c r="E50" s="33" t="n">
        <f aca="false">'Vklady - 123Q2011 (hodnoty)'!E50/'Vklady - 123Q2011 (hodnoty)'!D50</f>
        <v>0.619225967540574</v>
      </c>
      <c r="F50" s="20" t="n">
        <f aca="false">'Vklady - 123Q2011 (hodnoty)'!F50</f>
        <v>3568</v>
      </c>
      <c r="G50" s="20" t="n">
        <f aca="false">'Vklady - 123Q2011 (hodnoty)'!G50</f>
        <v>536</v>
      </c>
      <c r="H50" s="20" t="n">
        <f aca="false">'Vklady - 123Q2011 (hodnoty)'!H50</f>
        <v>350</v>
      </c>
      <c r="I50" s="20" t="n">
        <f aca="false">'Vklady - 123Q2011 (hodnoty)'!I50</f>
        <v>12</v>
      </c>
      <c r="J50" s="20" t="n">
        <f aca="false">'Vklady - 123Q2011 (hodnoty)'!J50</f>
        <v>228</v>
      </c>
      <c r="K50" s="20" t="n">
        <f aca="false">'Vklady - 123Q2011 (hodnoty)'!K50</f>
        <v>1</v>
      </c>
      <c r="L50" s="20" t="n">
        <f aca="false">'Vklady - 123Q2011 (hodnoty)'!L50</f>
        <v>0</v>
      </c>
      <c r="M50" s="33" t="n">
        <f aca="false">'Vklady - 123Q2011 (hodnoty)'!M50/'Vklady - 123Q2011 (hodnoty)'!D50</f>
        <v>0.196504369538077</v>
      </c>
      <c r="N50" s="33" t="n">
        <f aca="false">'Vklady - 123Q2011 (hodnoty)'!N50/'Vklady - 123Q2011 (hodnoty)'!D50</f>
        <v>0.177028714107366</v>
      </c>
      <c r="O50" s="33" t="n">
        <f aca="false">'Vklady - 123Q2011 (hodnoty)'!O50/'Vklady - 123Q2011 (hodnoty)'!D50</f>
        <v>0.00724094881398252</v>
      </c>
      <c r="P50" s="33" t="n">
        <f aca="false">'Vklady - 123Q2011 (hodnoty)'!P50/'Vklady - 123Q2011 (hodnoty)'!D50</f>
        <v>0</v>
      </c>
    </row>
    <row r="51" customFormat="false" ht="12.75" hidden="false" customHeight="false" outlineLevel="0" collapsed="false">
      <c r="A51" s="20" t="str">
        <f aca="false">'Vklady - 123Q2011 (hodnoty)'!A51</f>
        <v>Vysočina</v>
      </c>
      <c r="B51" s="21" t="str">
        <f aca="false">'Vklady - 123Q2011 (hodnoty)'!B51</f>
        <v>Jihlava</v>
      </c>
      <c r="C51" s="20" t="n">
        <f aca="false">'Vklady - 123Q2011 (hodnoty)'!C51</f>
        <v>5331</v>
      </c>
      <c r="D51" s="20" t="n">
        <f aca="false">'Vklady - 123Q2011 (hodnoty)'!D51</f>
        <v>5766</v>
      </c>
      <c r="E51" s="33" t="n">
        <f aca="false">'Vklady - 123Q2011 (hodnoty)'!E51/'Vklady - 123Q2011 (hodnoty)'!D51</f>
        <v>0.583766909469303</v>
      </c>
      <c r="F51" s="20" t="n">
        <f aca="false">'Vklady - 123Q2011 (hodnoty)'!F51</f>
        <v>5344</v>
      </c>
      <c r="G51" s="20" t="n">
        <f aca="false">'Vklady - 123Q2011 (hodnoty)'!G51</f>
        <v>743</v>
      </c>
      <c r="H51" s="20" t="n">
        <f aca="false">'Vklady - 123Q2011 (hodnoty)'!H51</f>
        <v>405</v>
      </c>
      <c r="I51" s="20" t="n">
        <f aca="false">'Vklady - 123Q2011 (hodnoty)'!I51</f>
        <v>6</v>
      </c>
      <c r="J51" s="20" t="n">
        <f aca="false">'Vklady - 123Q2011 (hodnoty)'!J51</f>
        <v>746</v>
      </c>
      <c r="K51" s="20" t="n">
        <f aca="false">'Vklady - 123Q2011 (hodnoty)'!K51</f>
        <v>85</v>
      </c>
      <c r="L51" s="20" t="n">
        <f aca="false">'Vklady - 123Q2011 (hodnoty)'!L51</f>
        <v>1</v>
      </c>
      <c r="M51" s="33" t="n">
        <f aca="false">'Vklady - 123Q2011 (hodnoty)'!M51/'Vklady - 123Q2011 (hodnoty)'!D51</f>
        <v>0.235171696149844</v>
      </c>
      <c r="N51" s="33" t="n">
        <f aca="false">'Vklady - 123Q2011 (hodnoty)'!N51/'Vklady - 123Q2011 (hodnoty)'!D51</f>
        <v>0.161810613943809</v>
      </c>
      <c r="O51" s="33" t="n">
        <f aca="false">'Vklady - 123Q2011 (hodnoty)'!O51/'Vklady - 123Q2011 (hodnoty)'!D51</f>
        <v>0.0192507804370447</v>
      </c>
      <c r="P51" s="33" t="n">
        <f aca="false">'Vklady - 123Q2011 (hodnoty)'!P51/'Vklady - 123Q2011 (hodnoty)'!D51</f>
        <v>0</v>
      </c>
    </row>
    <row r="52" customFormat="false" ht="12.75" hidden="false" customHeight="false" outlineLevel="0" collapsed="false">
      <c r="A52" s="20" t="str">
        <f aca="false">'Vklady - 123Q2011 (hodnoty)'!A52</f>
        <v>Liberecký kraj</v>
      </c>
      <c r="B52" s="21" t="str">
        <f aca="false">'Vklady - 123Q2011 (hodnoty)'!B52</f>
        <v>Jilemnice</v>
      </c>
      <c r="C52" s="20" t="n">
        <f aca="false">'Vklady - 123Q2011 (hodnoty)'!C52</f>
        <v>1276</v>
      </c>
      <c r="D52" s="20" t="n">
        <f aca="false">'Vklady - 123Q2011 (hodnoty)'!D52</f>
        <v>1351</v>
      </c>
      <c r="E52" s="33" t="n">
        <f aca="false">'Vklady - 123Q2011 (hodnoty)'!E52/'Vklady - 123Q2011 (hodnoty)'!D52</f>
        <v>0.649888971132494</v>
      </c>
      <c r="F52" s="20" t="n">
        <f aca="false">'Vklady - 123Q2011 (hodnoty)'!F52</f>
        <v>1641</v>
      </c>
      <c r="G52" s="20" t="n">
        <f aca="false">'Vklady - 123Q2011 (hodnoty)'!G52</f>
        <v>162</v>
      </c>
      <c r="H52" s="20" t="n">
        <f aca="false">'Vklady - 123Q2011 (hodnoty)'!H52</f>
        <v>139</v>
      </c>
      <c r="I52" s="20" t="n">
        <f aca="false">'Vklady - 123Q2011 (hodnoty)'!I52</f>
        <v>1</v>
      </c>
      <c r="J52" s="20" t="n">
        <f aca="false">'Vklady - 123Q2011 (hodnoty)'!J52</f>
        <v>141</v>
      </c>
      <c r="K52" s="20" t="n">
        <f aca="false">'Vklady - 123Q2011 (hodnoty)'!K52</f>
        <v>1</v>
      </c>
      <c r="L52" s="20" t="n">
        <f aca="false">'Vklady - 123Q2011 (hodnoty)'!L52</f>
        <v>0</v>
      </c>
      <c r="M52" s="33" t="n">
        <f aca="false">'Vklady - 123Q2011 (hodnoty)'!M52/'Vklady - 123Q2011 (hodnoty)'!D52</f>
        <v>0.182827535159141</v>
      </c>
      <c r="N52" s="33" t="n">
        <f aca="false">'Vklady - 123Q2011 (hodnoty)'!N52/'Vklady - 123Q2011 (hodnoty)'!D52</f>
        <v>0.163582531458179</v>
      </c>
      <c r="O52" s="33" t="n">
        <f aca="false">'Vklady - 123Q2011 (hodnoty)'!O52/'Vklady - 123Q2011 (hodnoty)'!D52</f>
        <v>0.00370096225018505</v>
      </c>
      <c r="P52" s="33" t="n">
        <f aca="false">'Vklady - 123Q2011 (hodnoty)'!P52/'Vklady - 123Q2011 (hodnoty)'!D52</f>
        <v>0</v>
      </c>
    </row>
    <row r="53" customFormat="false" ht="12.75" hidden="false" customHeight="false" outlineLevel="0" collapsed="false">
      <c r="A53" s="20" t="str">
        <f aca="false">'Vklady - 123Q2011 (hodnoty)'!A53</f>
        <v>Jihočeský kraj</v>
      </c>
      <c r="B53" s="21" t="str">
        <f aca="false">'Vklady - 123Q2011 (hodnoty)'!B53</f>
        <v>Jindřichův Hradec</v>
      </c>
      <c r="C53" s="20" t="n">
        <f aca="false">'Vklady - 123Q2011 (hodnoty)'!C53</f>
        <v>2618</v>
      </c>
      <c r="D53" s="20" t="n">
        <f aca="false">'Vklady - 123Q2011 (hodnoty)'!D53</f>
        <v>2767</v>
      </c>
      <c r="E53" s="33" t="n">
        <f aca="false">'Vklady - 123Q2011 (hodnoty)'!E53/'Vklady - 123Q2011 (hodnoty)'!D53</f>
        <v>0.592699674737983</v>
      </c>
      <c r="F53" s="20" t="n">
        <f aca="false">'Vklady - 123Q2011 (hodnoty)'!F53</f>
        <v>3215</v>
      </c>
      <c r="G53" s="20" t="n">
        <f aca="false">'Vklady - 123Q2011 (hodnoty)'!G53</f>
        <v>342</v>
      </c>
      <c r="H53" s="20" t="n">
        <f aca="false">'Vklady - 123Q2011 (hodnoty)'!H53</f>
        <v>275</v>
      </c>
      <c r="I53" s="20" t="n">
        <f aca="false">'Vklady - 123Q2011 (hodnoty)'!I53</f>
        <v>2</v>
      </c>
      <c r="J53" s="20" t="n">
        <f aca="false">'Vklady - 123Q2011 (hodnoty)'!J53</f>
        <v>82</v>
      </c>
      <c r="K53" s="20" t="n">
        <f aca="false">'Vklady - 123Q2011 (hodnoty)'!K53</f>
        <v>3</v>
      </c>
      <c r="L53" s="20" t="n">
        <f aca="false">'Vklady - 123Q2011 (hodnoty)'!L53</f>
        <v>2</v>
      </c>
      <c r="M53" s="33" t="n">
        <f aca="false">'Vklady - 123Q2011 (hodnoty)'!M53/'Vklady - 123Q2011 (hodnoty)'!D53</f>
        <v>0.198048427900253</v>
      </c>
      <c r="N53" s="33" t="n">
        <f aca="false">'Vklady - 123Q2011 (hodnoty)'!N53/'Vklady - 123Q2011 (hodnoty)'!D53</f>
        <v>0.20057824358511</v>
      </c>
      <c r="O53" s="33" t="n">
        <f aca="false">'Vklady - 123Q2011 (hodnoty)'!O53/'Vklady - 123Q2011 (hodnoty)'!D53</f>
        <v>0.00867365377665342</v>
      </c>
      <c r="P53" s="33" t="n">
        <f aca="false">'Vklady - 123Q2011 (hodnoty)'!P53/'Vklady - 123Q2011 (hodnoty)'!D53</f>
        <v>0</v>
      </c>
    </row>
    <row r="54" customFormat="false" ht="12.75" hidden="false" customHeight="false" outlineLevel="0" collapsed="false">
      <c r="A54" s="20" t="str">
        <f aca="false">'Vklady - 123Q2011 (hodnoty)'!A54</f>
        <v>Jihočeský kraj</v>
      </c>
      <c r="B54" s="21" t="str">
        <f aca="false">'Vklady - 123Q2011 (hodnoty)'!B54</f>
        <v>Kaplice</v>
      </c>
      <c r="C54" s="20" t="n">
        <f aca="false">'Vklady - 123Q2011 (hodnoty)'!C54</f>
        <v>1154</v>
      </c>
      <c r="D54" s="20" t="n">
        <f aca="false">'Vklady - 123Q2011 (hodnoty)'!D54</f>
        <v>1230</v>
      </c>
      <c r="E54" s="33" t="n">
        <f aca="false">'Vklady - 123Q2011 (hodnoty)'!E54/'Vklady - 123Q2011 (hodnoty)'!D54</f>
        <v>0.575609756097561</v>
      </c>
      <c r="F54" s="20" t="n">
        <f aca="false">'Vklady - 123Q2011 (hodnoty)'!F54</f>
        <v>1174</v>
      </c>
      <c r="G54" s="20" t="n">
        <f aca="false">'Vklady - 123Q2011 (hodnoty)'!G54</f>
        <v>98</v>
      </c>
      <c r="H54" s="20" t="n">
        <f aca="false">'Vklady - 123Q2011 (hodnoty)'!H54</f>
        <v>77</v>
      </c>
      <c r="I54" s="20" t="n">
        <f aca="false">'Vklady - 123Q2011 (hodnoty)'!I54</f>
        <v>1</v>
      </c>
      <c r="J54" s="20" t="n">
        <f aca="false">'Vklady - 123Q2011 (hodnoty)'!J54</f>
        <v>133</v>
      </c>
      <c r="K54" s="20" t="n">
        <f aca="false">'Vklady - 123Q2011 (hodnoty)'!K54</f>
        <v>0</v>
      </c>
      <c r="L54" s="20" t="n">
        <f aca="false">'Vklady - 123Q2011 (hodnoty)'!L54</f>
        <v>0</v>
      </c>
      <c r="M54" s="33" t="n">
        <f aca="false">'Vklady - 123Q2011 (hodnoty)'!M54/'Vklady - 123Q2011 (hodnoty)'!D54</f>
        <v>0.203252032520325</v>
      </c>
      <c r="N54" s="33" t="n">
        <f aca="false">'Vklady - 123Q2011 (hodnoty)'!N54/'Vklady - 123Q2011 (hodnoty)'!D54</f>
        <v>0.211382113821138</v>
      </c>
      <c r="O54" s="33" t="n">
        <f aca="false">'Vklady - 123Q2011 (hodnoty)'!O54/'Vklady - 123Q2011 (hodnoty)'!D54</f>
        <v>0.00975609756097561</v>
      </c>
      <c r="P54" s="33" t="n">
        <f aca="false">'Vklady - 123Q2011 (hodnoty)'!P54/'Vklady - 123Q2011 (hodnoty)'!D54</f>
        <v>0</v>
      </c>
    </row>
    <row r="55" customFormat="false" ht="12.75" hidden="false" customHeight="false" outlineLevel="0" collapsed="false">
      <c r="A55" s="20" t="str">
        <f aca="false">'Vklady - 123Q2011 (hodnoty)'!A55</f>
        <v>Karlovarský kraj</v>
      </c>
      <c r="B55" s="21" t="str">
        <f aca="false">'Vklady - 123Q2011 (hodnoty)'!B55</f>
        <v>Karlovy Vary</v>
      </c>
      <c r="C55" s="20" t="n">
        <f aca="false">'Vklady - 123Q2011 (hodnoty)'!C55</f>
        <v>5215</v>
      </c>
      <c r="D55" s="20" t="n">
        <f aca="false">'Vklady - 123Q2011 (hodnoty)'!D55</f>
        <v>5464</v>
      </c>
      <c r="E55" s="33" t="n">
        <f aca="false">'Vklady - 123Q2011 (hodnoty)'!E55/'Vklady - 123Q2011 (hodnoty)'!D55</f>
        <v>0.630856515373353</v>
      </c>
      <c r="F55" s="20" t="n">
        <f aca="false">'Vklady - 123Q2011 (hodnoty)'!F55</f>
        <v>2883</v>
      </c>
      <c r="G55" s="20" t="n">
        <f aca="false">'Vklady - 123Q2011 (hodnoty)'!G55</f>
        <v>675</v>
      </c>
      <c r="H55" s="20" t="n">
        <f aca="false">'Vklady - 123Q2011 (hodnoty)'!H55</f>
        <v>526</v>
      </c>
      <c r="I55" s="20" t="n">
        <f aca="false">'Vklady - 123Q2011 (hodnoty)'!I55</f>
        <v>25</v>
      </c>
      <c r="J55" s="20" t="n">
        <f aca="false">'Vklady - 123Q2011 (hodnoty)'!J55</f>
        <v>1044</v>
      </c>
      <c r="K55" s="20" t="n">
        <f aca="false">'Vklady - 123Q2011 (hodnoty)'!K55</f>
        <v>23</v>
      </c>
      <c r="L55" s="20" t="n">
        <f aca="false">'Vklady - 123Q2011 (hodnoty)'!L55</f>
        <v>0</v>
      </c>
      <c r="M55" s="33" t="n">
        <f aca="false">'Vklady - 123Q2011 (hodnoty)'!M55/'Vklady - 123Q2011 (hodnoty)'!D55</f>
        <v>0.221449487554905</v>
      </c>
      <c r="N55" s="33" t="n">
        <f aca="false">'Vklady - 123Q2011 (hodnoty)'!N55/'Vklady - 123Q2011 (hodnoty)'!D55</f>
        <v>0.13909224011713</v>
      </c>
      <c r="O55" s="33" t="n">
        <f aca="false">'Vklady - 123Q2011 (hodnoty)'!O55/'Vklady - 123Q2011 (hodnoty)'!D55</f>
        <v>0.00860175695461201</v>
      </c>
      <c r="P55" s="33" t="n">
        <f aca="false">'Vklady - 123Q2011 (hodnoty)'!P55/'Vklady - 123Q2011 (hodnoty)'!D55</f>
        <v>0</v>
      </c>
    </row>
    <row r="56" customFormat="false" ht="12.75" hidden="false" customHeight="false" outlineLevel="0" collapsed="false">
      <c r="A56" s="20" t="str">
        <f aca="false">'Vklady - 123Q2011 (hodnoty)'!A56</f>
        <v>Moravskoslezský kraj</v>
      </c>
      <c r="B56" s="21" t="str">
        <f aca="false">'Vklady - 123Q2011 (hodnoty)'!B56</f>
        <v>Karviná</v>
      </c>
      <c r="C56" s="20" t="n">
        <f aca="false">'Vklady - 123Q2011 (hodnoty)'!C56</f>
        <v>4174</v>
      </c>
      <c r="D56" s="20" t="n">
        <f aca="false">'Vklady - 123Q2011 (hodnoty)'!D56</f>
        <v>4388</v>
      </c>
      <c r="E56" s="33" t="n">
        <f aca="false">'Vklady - 123Q2011 (hodnoty)'!E56/'Vklady - 123Q2011 (hodnoty)'!D56</f>
        <v>0.5</v>
      </c>
      <c r="F56" s="20" t="n">
        <f aca="false">'Vklady - 123Q2011 (hodnoty)'!F56</f>
        <v>1612</v>
      </c>
      <c r="G56" s="20" t="n">
        <f aca="false">'Vklady - 123Q2011 (hodnoty)'!G56</f>
        <v>369</v>
      </c>
      <c r="H56" s="20" t="n">
        <f aca="false">'Vklady - 123Q2011 (hodnoty)'!H56</f>
        <v>262</v>
      </c>
      <c r="I56" s="20" t="n">
        <f aca="false">'Vklady - 123Q2011 (hodnoty)'!I56</f>
        <v>10</v>
      </c>
      <c r="J56" s="20" t="n">
        <f aca="false">'Vklady - 123Q2011 (hodnoty)'!J56</f>
        <v>996</v>
      </c>
      <c r="K56" s="20" t="n">
        <f aca="false">'Vklady - 123Q2011 (hodnoty)'!K56</f>
        <v>18</v>
      </c>
      <c r="L56" s="20" t="n">
        <f aca="false">'Vklady - 123Q2011 (hodnoty)'!L56</f>
        <v>0</v>
      </c>
      <c r="M56" s="33" t="n">
        <f aca="false">'Vklady - 123Q2011 (hodnoty)'!M56/'Vklady - 123Q2011 (hodnoty)'!D56</f>
        <v>0.244530537830447</v>
      </c>
      <c r="N56" s="33" t="n">
        <f aca="false">'Vklady - 123Q2011 (hodnoty)'!N56/'Vklady - 123Q2011 (hodnoty)'!D56</f>
        <v>0.248860528714676</v>
      </c>
      <c r="O56" s="33" t="n">
        <f aca="false">'Vklady - 123Q2011 (hodnoty)'!O56/'Vklady - 123Q2011 (hodnoty)'!D56</f>
        <v>0.00660893345487694</v>
      </c>
      <c r="P56" s="33" t="n">
        <f aca="false">'Vklady - 123Q2011 (hodnoty)'!P56/'Vklady - 123Q2011 (hodnoty)'!D56</f>
        <v>0</v>
      </c>
    </row>
    <row r="57" customFormat="false" ht="12.75" hidden="false" customHeight="false" outlineLevel="0" collapsed="false">
      <c r="A57" s="20" t="str">
        <f aca="false">'Vklady - 123Q2011 (hodnoty)'!A57</f>
        <v>Středočeský kraj</v>
      </c>
      <c r="B57" s="21" t="str">
        <f aca="false">'Vklady - 123Q2011 (hodnoty)'!B57</f>
        <v>Kladno</v>
      </c>
      <c r="C57" s="20" t="n">
        <f aca="false">'Vklady - 123Q2011 (hodnoty)'!C57</f>
        <v>4892</v>
      </c>
      <c r="D57" s="20" t="n">
        <f aca="false">'Vklady - 123Q2011 (hodnoty)'!D57</f>
        <v>5261</v>
      </c>
      <c r="E57" s="33" t="n">
        <f aca="false">'Vklady - 123Q2011 (hodnoty)'!E57/'Vklady - 123Q2011 (hodnoty)'!D57</f>
        <v>0.527656339099031</v>
      </c>
      <c r="F57" s="20" t="n">
        <f aca="false">'Vklady - 123Q2011 (hodnoty)'!F57</f>
        <v>1943</v>
      </c>
      <c r="G57" s="20" t="n">
        <f aca="false">'Vklady - 123Q2011 (hodnoty)'!G57</f>
        <v>423</v>
      </c>
      <c r="H57" s="20" t="n">
        <f aca="false">'Vklady - 123Q2011 (hodnoty)'!H57</f>
        <v>399</v>
      </c>
      <c r="I57" s="20" t="n">
        <f aca="false">'Vklady - 123Q2011 (hodnoty)'!I57</f>
        <v>44</v>
      </c>
      <c r="J57" s="20" t="n">
        <f aca="false">'Vklady - 123Q2011 (hodnoty)'!J57</f>
        <v>548</v>
      </c>
      <c r="K57" s="20" t="n">
        <f aca="false">'Vklady - 123Q2011 (hodnoty)'!K57</f>
        <v>19</v>
      </c>
      <c r="L57" s="20" t="n">
        <f aca="false">'Vklady - 123Q2011 (hodnoty)'!L57</f>
        <v>0</v>
      </c>
      <c r="M57" s="33" t="n">
        <f aca="false">'Vklady - 123Q2011 (hodnoty)'!M57/'Vklady - 123Q2011 (hodnoty)'!D57</f>
        <v>0.308116327694355</v>
      </c>
      <c r="N57" s="33" t="n">
        <f aca="false">'Vklady - 123Q2011 (hodnoty)'!N57/'Vklady - 123Q2011 (hodnoty)'!D57</f>
        <v>0.158905151111956</v>
      </c>
      <c r="O57" s="33" t="n">
        <f aca="false">'Vklady - 123Q2011 (hodnoty)'!O57/'Vklady - 123Q2011 (hodnoty)'!D57</f>
        <v>0.00532218209465881</v>
      </c>
      <c r="P57" s="33" t="n">
        <f aca="false">'Vklady - 123Q2011 (hodnoty)'!P57/'Vklady - 123Q2011 (hodnoty)'!D57</f>
        <v>0</v>
      </c>
    </row>
    <row r="58" customFormat="false" ht="12.75" hidden="false" customHeight="false" outlineLevel="0" collapsed="false">
      <c r="A58" s="20" t="str">
        <f aca="false">'Vklady - 123Q2011 (hodnoty)'!A58</f>
        <v>Plzeňský kraj</v>
      </c>
      <c r="B58" s="21" t="str">
        <f aca="false">'Vklady - 123Q2011 (hodnoty)'!B58</f>
        <v>Klatovy</v>
      </c>
      <c r="C58" s="20" t="n">
        <f aca="false">'Vklady - 123Q2011 (hodnoty)'!C58</f>
        <v>2743</v>
      </c>
      <c r="D58" s="20" t="n">
        <f aca="false">'Vklady - 123Q2011 (hodnoty)'!D58</f>
        <v>2918</v>
      </c>
      <c r="E58" s="33" t="n">
        <f aca="false">'Vklady - 123Q2011 (hodnoty)'!E58/'Vklady - 123Q2011 (hodnoty)'!D58</f>
        <v>0.628855380397533</v>
      </c>
      <c r="F58" s="20" t="n">
        <f aca="false">'Vklady - 123Q2011 (hodnoty)'!F58</f>
        <v>3697</v>
      </c>
      <c r="G58" s="20" t="n">
        <f aca="false">'Vklady - 123Q2011 (hodnoty)'!G58</f>
        <v>416</v>
      </c>
      <c r="H58" s="20" t="n">
        <f aca="false">'Vklady - 123Q2011 (hodnoty)'!H58</f>
        <v>261</v>
      </c>
      <c r="I58" s="20" t="n">
        <f aca="false">'Vklady - 123Q2011 (hodnoty)'!I58</f>
        <v>2</v>
      </c>
      <c r="J58" s="20" t="n">
        <f aca="false">'Vklady - 123Q2011 (hodnoty)'!J58</f>
        <v>306</v>
      </c>
      <c r="K58" s="20" t="n">
        <f aca="false">'Vklady - 123Q2011 (hodnoty)'!K58</f>
        <v>22</v>
      </c>
      <c r="L58" s="20" t="n">
        <f aca="false">'Vklady - 123Q2011 (hodnoty)'!L58</f>
        <v>1</v>
      </c>
      <c r="M58" s="33" t="n">
        <f aca="false">'Vklady - 123Q2011 (hodnoty)'!M58/'Vklady - 123Q2011 (hodnoty)'!D58</f>
        <v>0.161069225496916</v>
      </c>
      <c r="N58" s="33" t="n">
        <f aca="false">'Vklady - 123Q2011 (hodnoty)'!N58/'Vklady - 123Q2011 (hodnoty)'!D58</f>
        <v>0.186086360520905</v>
      </c>
      <c r="O58" s="33" t="n">
        <f aca="false">'Vklady - 123Q2011 (hodnoty)'!O58/'Vklady - 123Q2011 (hodnoty)'!D58</f>
        <v>0.023989033584647</v>
      </c>
      <c r="P58" s="33" t="n">
        <f aca="false">'Vklady - 123Q2011 (hodnoty)'!P58/'Vklady - 123Q2011 (hodnoty)'!D58</f>
        <v>0</v>
      </c>
    </row>
    <row r="59" customFormat="false" ht="12.75" hidden="false" customHeight="false" outlineLevel="0" collapsed="false">
      <c r="A59" s="20" t="str">
        <f aca="false">'Vklady - 123Q2011 (hodnoty)'!A59</f>
        <v>Plzeňský kraj</v>
      </c>
      <c r="B59" s="21" t="str">
        <f aca="false">'Vklady - 123Q2011 (hodnoty)'!B59</f>
        <v>Klatovy2</v>
      </c>
      <c r="C59" s="20" t="n">
        <f aca="false">'Vklady - 123Q2011 (hodnoty)'!C59</f>
        <v>549</v>
      </c>
      <c r="D59" s="20" t="n">
        <f aca="false">'Vklady - 123Q2011 (hodnoty)'!D59</f>
        <v>591</v>
      </c>
      <c r="E59" s="33" t="n">
        <f aca="false">'Vklady - 123Q2011 (hodnoty)'!E59/'Vklady - 123Q2011 (hodnoty)'!D59</f>
        <v>0.673434856175973</v>
      </c>
      <c r="F59" s="20" t="n">
        <f aca="false">'Vklady - 123Q2011 (hodnoty)'!F59</f>
        <v>894</v>
      </c>
      <c r="G59" s="20" t="n">
        <f aca="false">'Vklady - 123Q2011 (hodnoty)'!G59</f>
        <v>101</v>
      </c>
      <c r="H59" s="20" t="n">
        <f aca="false">'Vklady - 123Q2011 (hodnoty)'!H59</f>
        <v>63</v>
      </c>
      <c r="I59" s="20" t="n">
        <f aca="false">'Vklady - 123Q2011 (hodnoty)'!I59</f>
        <v>0</v>
      </c>
      <c r="J59" s="20" t="n">
        <f aca="false">'Vklady - 123Q2011 (hodnoty)'!J59</f>
        <v>41</v>
      </c>
      <c r="K59" s="20" t="n">
        <f aca="false">'Vklady - 123Q2011 (hodnoty)'!K59</f>
        <v>0</v>
      </c>
      <c r="L59" s="20" t="n">
        <f aca="false">'Vklady - 123Q2011 (hodnoty)'!L59</f>
        <v>0</v>
      </c>
      <c r="M59" s="33" t="n">
        <f aca="false">'Vklady - 123Q2011 (hodnoty)'!M59/'Vklady - 123Q2011 (hodnoty)'!D59</f>
        <v>0.135363790186125</v>
      </c>
      <c r="N59" s="33" t="n">
        <f aca="false">'Vklady - 123Q2011 (hodnoty)'!N59/'Vklady - 123Q2011 (hodnoty)'!D59</f>
        <v>0.184433164128596</v>
      </c>
      <c r="O59" s="33" t="n">
        <f aca="false">'Vklady - 123Q2011 (hodnoty)'!O59/'Vklady - 123Q2011 (hodnoty)'!D59</f>
        <v>0.00676818950930626</v>
      </c>
      <c r="P59" s="33" t="n">
        <f aca="false">'Vklady - 123Q2011 (hodnoty)'!P59/'Vklady - 123Q2011 (hodnoty)'!D59</f>
        <v>0</v>
      </c>
    </row>
    <row r="60" customFormat="false" ht="12.75" hidden="false" customHeight="false" outlineLevel="0" collapsed="false">
      <c r="A60" s="20" t="str">
        <f aca="false">'Vklady - 123Q2011 (hodnoty)'!A60</f>
        <v>Středočeský kraj</v>
      </c>
      <c r="B60" s="21" t="str">
        <f aca="false">'Vklady - 123Q2011 (hodnoty)'!B60</f>
        <v>Kolín</v>
      </c>
      <c r="C60" s="20" t="n">
        <f aca="false">'Vklady - 123Q2011 (hodnoty)'!C60</f>
        <v>5666</v>
      </c>
      <c r="D60" s="20" t="n">
        <f aca="false">'Vklady - 123Q2011 (hodnoty)'!D60</f>
        <v>6071</v>
      </c>
      <c r="E60" s="33" t="n">
        <f aca="false">'Vklady - 123Q2011 (hodnoty)'!E60/'Vklady - 123Q2011 (hodnoty)'!D60</f>
        <v>0.512930324493494</v>
      </c>
      <c r="F60" s="20" t="n">
        <f aca="false">'Vklady - 123Q2011 (hodnoty)'!F60</f>
        <v>3276</v>
      </c>
      <c r="G60" s="20" t="n">
        <f aca="false">'Vklady - 123Q2011 (hodnoty)'!G60</f>
        <v>684</v>
      </c>
      <c r="H60" s="20" t="n">
        <f aca="false">'Vklady - 123Q2011 (hodnoty)'!H60</f>
        <v>436</v>
      </c>
      <c r="I60" s="20" t="n">
        <f aca="false">'Vklady - 123Q2011 (hodnoty)'!I60</f>
        <v>21</v>
      </c>
      <c r="J60" s="20" t="n">
        <f aca="false">'Vklady - 123Q2011 (hodnoty)'!J60</f>
        <v>458</v>
      </c>
      <c r="K60" s="20" t="n">
        <f aca="false">'Vklady - 123Q2011 (hodnoty)'!K60</f>
        <v>30</v>
      </c>
      <c r="L60" s="20" t="n">
        <f aca="false">'Vklady - 123Q2011 (hodnoty)'!L60</f>
        <v>0</v>
      </c>
      <c r="M60" s="33" t="n">
        <f aca="false">'Vklady - 123Q2011 (hodnoty)'!M60/'Vklady - 123Q2011 (hodnoty)'!D60</f>
        <v>0.247240981716356</v>
      </c>
      <c r="N60" s="33" t="n">
        <f aca="false">'Vklady - 123Q2011 (hodnoty)'!N60/'Vklady - 123Q2011 (hodnoty)'!D60</f>
        <v>0.233075275901828</v>
      </c>
      <c r="O60" s="33" t="n">
        <f aca="false">'Vklady - 123Q2011 (hodnoty)'!O60/'Vklady - 123Q2011 (hodnoty)'!D60</f>
        <v>0.00675341788832153</v>
      </c>
      <c r="P60" s="33" t="n">
        <f aca="false">'Vklady - 123Q2011 (hodnoty)'!P60/'Vklady - 123Q2011 (hodnoty)'!D60</f>
        <v>0</v>
      </c>
    </row>
    <row r="61" customFormat="false" ht="12.75" hidden="false" customHeight="false" outlineLevel="0" collapsed="false">
      <c r="A61" s="20" t="str">
        <f aca="false">'Vklady - 123Q2011 (hodnoty)'!A61</f>
        <v>Plzeňský kraj</v>
      </c>
      <c r="B61" s="21" t="str">
        <f aca="false">'Vklady - 123Q2011 (hodnoty)'!B61</f>
        <v>Kralovice</v>
      </c>
      <c r="C61" s="20" t="n">
        <f aca="false">'Vklady - 123Q2011 (hodnoty)'!C61</f>
        <v>1216</v>
      </c>
      <c r="D61" s="20" t="n">
        <f aca="false">'Vklady - 123Q2011 (hodnoty)'!D61</f>
        <v>1291</v>
      </c>
      <c r="E61" s="33" t="n">
        <f aca="false">'Vklady - 123Q2011 (hodnoty)'!E61/'Vklady - 123Q2011 (hodnoty)'!D61</f>
        <v>0.664601084430674</v>
      </c>
      <c r="F61" s="20" t="n">
        <f aca="false">'Vklady - 123Q2011 (hodnoty)'!F61</f>
        <v>2408</v>
      </c>
      <c r="G61" s="20" t="n">
        <f aca="false">'Vklady - 123Q2011 (hodnoty)'!G61</f>
        <v>212</v>
      </c>
      <c r="H61" s="20" t="n">
        <f aca="false">'Vklady - 123Q2011 (hodnoty)'!H61</f>
        <v>103</v>
      </c>
      <c r="I61" s="20" t="n">
        <f aca="false">'Vklady - 123Q2011 (hodnoty)'!I61</f>
        <v>0</v>
      </c>
      <c r="J61" s="20" t="n">
        <f aca="false">'Vklady - 123Q2011 (hodnoty)'!J61</f>
        <v>53</v>
      </c>
      <c r="K61" s="20" t="n">
        <f aca="false">'Vklady - 123Q2011 (hodnoty)'!K61</f>
        <v>18</v>
      </c>
      <c r="L61" s="20" t="n">
        <f aca="false">'Vklady - 123Q2011 (hodnoty)'!L61</f>
        <v>0</v>
      </c>
      <c r="M61" s="33" t="n">
        <f aca="false">'Vklady - 123Q2011 (hodnoty)'!M61/'Vklady - 123Q2011 (hodnoty)'!D61</f>
        <v>0.14562354763749</v>
      </c>
      <c r="N61" s="33" t="n">
        <f aca="false">'Vklady - 123Q2011 (hodnoty)'!N61/'Vklady - 123Q2011 (hodnoty)'!D61</f>
        <v>0.181254841208366</v>
      </c>
      <c r="O61" s="33" t="n">
        <f aca="false">'Vklady - 123Q2011 (hodnoty)'!O61/'Vklady - 123Q2011 (hodnoty)'!D61</f>
        <v>0.00852052672347018</v>
      </c>
      <c r="P61" s="33" t="n">
        <f aca="false">'Vklady - 123Q2011 (hodnoty)'!P61/'Vklady - 123Q2011 (hodnoty)'!D61</f>
        <v>0</v>
      </c>
    </row>
    <row r="62" customFormat="false" ht="12.75" hidden="false" customHeight="false" outlineLevel="0" collapsed="false">
      <c r="A62" s="20" t="str">
        <f aca="false">'Vklady - 123Q2011 (hodnoty)'!A62</f>
        <v>Moravskoslezský kraj</v>
      </c>
      <c r="B62" s="21" t="str">
        <f aca="false">'Vklady - 123Q2011 (hodnoty)'!B62</f>
        <v>Krnov</v>
      </c>
      <c r="C62" s="20" t="n">
        <f aca="false">'Vklady - 123Q2011 (hodnoty)'!C62</f>
        <v>1641</v>
      </c>
      <c r="D62" s="20" t="n">
        <f aca="false">'Vklady - 123Q2011 (hodnoty)'!D62</f>
        <v>1809</v>
      </c>
      <c r="E62" s="33" t="n">
        <f aca="false">'Vklady - 123Q2011 (hodnoty)'!E62/'Vklady - 123Q2011 (hodnoty)'!D62</f>
        <v>0.61028192371476</v>
      </c>
      <c r="F62" s="20" t="n">
        <f aca="false">'Vklady - 123Q2011 (hodnoty)'!F62</f>
        <v>1332</v>
      </c>
      <c r="G62" s="20" t="n">
        <f aca="false">'Vklady - 123Q2011 (hodnoty)'!G62</f>
        <v>200</v>
      </c>
      <c r="H62" s="20" t="n">
        <f aca="false">'Vklady - 123Q2011 (hodnoty)'!H62</f>
        <v>145</v>
      </c>
      <c r="I62" s="20" t="n">
        <f aca="false">'Vklady - 123Q2011 (hodnoty)'!I62</f>
        <v>2</v>
      </c>
      <c r="J62" s="20" t="n">
        <f aca="false">'Vklady - 123Q2011 (hodnoty)'!J62</f>
        <v>158</v>
      </c>
      <c r="K62" s="20" t="n">
        <f aca="false">'Vklady - 123Q2011 (hodnoty)'!K62</f>
        <v>0</v>
      </c>
      <c r="L62" s="20" t="n">
        <f aca="false">'Vklady - 123Q2011 (hodnoty)'!L62</f>
        <v>0</v>
      </c>
      <c r="M62" s="33" t="n">
        <f aca="false">'Vklady - 123Q2011 (hodnoty)'!M62/'Vklady - 123Q2011 (hodnoty)'!D62</f>
        <v>0.260364842454395</v>
      </c>
      <c r="N62" s="33" t="n">
        <f aca="false">'Vklady - 123Q2011 (hodnoty)'!N62/'Vklady - 123Q2011 (hodnoty)'!D62</f>
        <v>0.112769485903814</v>
      </c>
      <c r="O62" s="33" t="n">
        <f aca="false">'Vklady - 123Q2011 (hodnoty)'!O62/'Vklady - 123Q2011 (hodnoty)'!D62</f>
        <v>0.0165837479270315</v>
      </c>
      <c r="P62" s="33" t="n">
        <f aca="false">'Vklady - 123Q2011 (hodnoty)'!P62/'Vklady - 123Q2011 (hodnoty)'!D62</f>
        <v>0</v>
      </c>
    </row>
    <row r="63" customFormat="false" ht="12.75" hidden="false" customHeight="false" outlineLevel="0" collapsed="false">
      <c r="A63" s="20" t="str">
        <f aca="false">'Vklady - 123Q2011 (hodnoty)'!A63</f>
        <v>Zlínský kraj</v>
      </c>
      <c r="B63" s="21" t="str">
        <f aca="false">'Vklady - 123Q2011 (hodnoty)'!B63</f>
        <v>Kroměříž</v>
      </c>
      <c r="C63" s="20" t="n">
        <f aca="false">'Vklady - 123Q2011 (hodnoty)'!C63</f>
        <v>3384</v>
      </c>
      <c r="D63" s="20" t="n">
        <f aca="false">'Vklady - 123Q2011 (hodnoty)'!D63</f>
        <v>3591</v>
      </c>
      <c r="E63" s="33" t="n">
        <f aca="false">'Vklady - 123Q2011 (hodnoty)'!E63/'Vklady - 123Q2011 (hodnoty)'!D63</f>
        <v>0.613199665831245</v>
      </c>
      <c r="F63" s="20" t="n">
        <f aca="false">'Vklady - 123Q2011 (hodnoty)'!F63</f>
        <v>3486</v>
      </c>
      <c r="G63" s="20" t="n">
        <f aca="false">'Vklady - 123Q2011 (hodnoty)'!G63</f>
        <v>367</v>
      </c>
      <c r="H63" s="20" t="n">
        <f aca="false">'Vklady - 123Q2011 (hodnoty)'!H63</f>
        <v>286</v>
      </c>
      <c r="I63" s="20" t="n">
        <f aca="false">'Vklady - 123Q2011 (hodnoty)'!I63</f>
        <v>8</v>
      </c>
      <c r="J63" s="20" t="n">
        <f aca="false">'Vklady - 123Q2011 (hodnoty)'!J63</f>
        <v>361</v>
      </c>
      <c r="K63" s="20" t="n">
        <f aca="false">'Vklady - 123Q2011 (hodnoty)'!K63</f>
        <v>40</v>
      </c>
      <c r="L63" s="20" t="n">
        <f aca="false">'Vklady - 123Q2011 (hodnoty)'!L63</f>
        <v>0</v>
      </c>
      <c r="M63" s="33" t="n">
        <f aca="false">'Vklady - 123Q2011 (hodnoty)'!M63/'Vklady - 123Q2011 (hodnoty)'!D63</f>
        <v>0.222779170147591</v>
      </c>
      <c r="N63" s="33" t="n">
        <f aca="false">'Vklady - 123Q2011 (hodnoty)'!N63/'Vklady - 123Q2011 (hodnoty)'!D63</f>
        <v>0.151489835700362</v>
      </c>
      <c r="O63" s="33" t="n">
        <f aca="false">'Vklady - 123Q2011 (hodnoty)'!O63/'Vklady - 123Q2011 (hodnoty)'!D63</f>
        <v>0.012531328320802</v>
      </c>
      <c r="P63" s="33" t="n">
        <f aca="false">'Vklady - 123Q2011 (hodnoty)'!P63/'Vklady - 123Q2011 (hodnoty)'!D63</f>
        <v>0</v>
      </c>
    </row>
    <row r="64" customFormat="false" ht="12.75" hidden="false" customHeight="false" outlineLevel="0" collapsed="false">
      <c r="A64" s="20" t="str">
        <f aca="false">'Vklady - 123Q2011 (hodnoty)'!A64</f>
        <v>Středočeský kraj</v>
      </c>
      <c r="B64" s="21" t="str">
        <f aca="false">'Vklady - 123Q2011 (hodnoty)'!B64</f>
        <v>Kutná Hora</v>
      </c>
      <c r="C64" s="20" t="n">
        <f aca="false">'Vklady - 123Q2011 (hodnoty)'!C64</f>
        <v>3694</v>
      </c>
      <c r="D64" s="20" t="n">
        <f aca="false">'Vklady - 123Q2011 (hodnoty)'!D64</f>
        <v>3940</v>
      </c>
      <c r="E64" s="33" t="n">
        <f aca="false">'Vklady - 123Q2011 (hodnoty)'!E64/'Vklady - 123Q2011 (hodnoty)'!D64</f>
        <v>0.585279187817259</v>
      </c>
      <c r="F64" s="20" t="n">
        <f aca="false">'Vklady - 123Q2011 (hodnoty)'!F64</f>
        <v>3313</v>
      </c>
      <c r="G64" s="20" t="n">
        <f aca="false">'Vklady - 123Q2011 (hodnoty)'!G64</f>
        <v>526</v>
      </c>
      <c r="H64" s="20" t="n">
        <f aca="false">'Vklady - 123Q2011 (hodnoty)'!H64</f>
        <v>295</v>
      </c>
      <c r="I64" s="20" t="n">
        <f aca="false">'Vklady - 123Q2011 (hodnoty)'!I64</f>
        <v>7</v>
      </c>
      <c r="J64" s="20" t="n">
        <f aca="false">'Vklady - 123Q2011 (hodnoty)'!J64</f>
        <v>265</v>
      </c>
      <c r="K64" s="20" t="n">
        <f aca="false">'Vklady - 123Q2011 (hodnoty)'!K64</f>
        <v>5</v>
      </c>
      <c r="L64" s="20" t="n">
        <f aca="false">'Vklady - 123Q2011 (hodnoty)'!L64</f>
        <v>2</v>
      </c>
      <c r="M64" s="33" t="n">
        <f aca="false">'Vklady - 123Q2011 (hodnoty)'!M64/'Vklady - 123Q2011 (hodnoty)'!D64</f>
        <v>0.197969543147208</v>
      </c>
      <c r="N64" s="33" t="n">
        <f aca="false">'Vklady - 123Q2011 (hodnoty)'!N64/'Vklady - 123Q2011 (hodnoty)'!D64</f>
        <v>0.198984771573604</v>
      </c>
      <c r="O64" s="33" t="n">
        <f aca="false">'Vklady - 123Q2011 (hodnoty)'!O64/'Vklady - 123Q2011 (hodnoty)'!D64</f>
        <v>0.0177664974619289</v>
      </c>
      <c r="P64" s="33" t="n">
        <f aca="false">'Vklady - 123Q2011 (hodnoty)'!P64/'Vklady - 123Q2011 (hodnoty)'!D64</f>
        <v>0</v>
      </c>
    </row>
    <row r="65" customFormat="false" ht="12.75" hidden="false" customHeight="false" outlineLevel="0" collapsed="false">
      <c r="A65" s="20" t="str">
        <f aca="false">'Vklady - 123Q2011 (hodnoty)'!A65</f>
        <v>Jihomoravský kraj</v>
      </c>
      <c r="B65" s="21" t="str">
        <f aca="false">'Vklady - 123Q2011 (hodnoty)'!B65</f>
        <v>Kyjov</v>
      </c>
      <c r="C65" s="20" t="n">
        <f aca="false">'Vklady - 123Q2011 (hodnoty)'!C65</f>
        <v>2843</v>
      </c>
      <c r="D65" s="20" t="n">
        <f aca="false">'Vklady - 123Q2011 (hodnoty)'!D65</f>
        <v>2965</v>
      </c>
      <c r="E65" s="33" t="n">
        <f aca="false">'Vklady - 123Q2011 (hodnoty)'!E65/'Vklady - 123Q2011 (hodnoty)'!D65</f>
        <v>0.713322091062395</v>
      </c>
      <c r="F65" s="20" t="n">
        <f aca="false">'Vklady - 123Q2011 (hodnoty)'!F65</f>
        <v>3915</v>
      </c>
      <c r="G65" s="20" t="n">
        <f aca="false">'Vklady - 123Q2011 (hodnoty)'!G65</f>
        <v>547</v>
      </c>
      <c r="H65" s="20" t="n">
        <f aca="false">'Vklady - 123Q2011 (hodnoty)'!H65</f>
        <v>297</v>
      </c>
      <c r="I65" s="20" t="n">
        <f aca="false">'Vklady - 123Q2011 (hodnoty)'!I65</f>
        <v>10</v>
      </c>
      <c r="J65" s="20" t="n">
        <f aca="false">'Vklady - 123Q2011 (hodnoty)'!J65</f>
        <v>186</v>
      </c>
      <c r="K65" s="20" t="n">
        <f aca="false">'Vklady - 123Q2011 (hodnoty)'!K65</f>
        <v>0</v>
      </c>
      <c r="L65" s="20" t="n">
        <f aca="false">'Vklady - 123Q2011 (hodnoty)'!L65</f>
        <v>0</v>
      </c>
      <c r="M65" s="33" t="n">
        <f aca="false">'Vklady - 123Q2011 (hodnoty)'!M65/'Vklady - 123Q2011 (hodnoty)'!D65</f>
        <v>0.163575042158516</v>
      </c>
      <c r="N65" s="33" t="n">
        <f aca="false">'Vklady - 123Q2011 (hodnoty)'!N65/'Vklady - 123Q2011 (hodnoty)'!D65</f>
        <v>0.11433389544688</v>
      </c>
      <c r="O65" s="33" t="n">
        <f aca="false">'Vklady - 123Q2011 (hodnoty)'!O65/'Vklady - 123Q2011 (hodnoty)'!D65</f>
        <v>0.00876897133220911</v>
      </c>
      <c r="P65" s="33" t="n">
        <f aca="false">'Vklady - 123Q2011 (hodnoty)'!P65/'Vklady - 123Q2011 (hodnoty)'!D65</f>
        <v>0</v>
      </c>
    </row>
    <row r="66" customFormat="false" ht="12.75" hidden="false" customHeight="false" outlineLevel="0" collapsed="false">
      <c r="A66" s="20" t="str">
        <f aca="false">'Vklady - 123Q2011 (hodnoty)'!A66</f>
        <v>Liberecký kraj</v>
      </c>
      <c r="B66" s="21" t="str">
        <f aca="false">'Vklady - 123Q2011 (hodnoty)'!B66</f>
        <v>Liberec</v>
      </c>
      <c r="C66" s="20" t="n">
        <f aca="false">'Vklady - 123Q2011 (hodnoty)'!C66</f>
        <v>6254</v>
      </c>
      <c r="D66" s="20" t="n">
        <f aca="false">'Vklady - 123Q2011 (hodnoty)'!D66</f>
        <v>6472</v>
      </c>
      <c r="E66" s="33" t="n">
        <f aca="false">'Vklady - 123Q2011 (hodnoty)'!E66/'Vklady - 123Q2011 (hodnoty)'!D66</f>
        <v>0.569993819530284</v>
      </c>
      <c r="F66" s="20" t="n">
        <f aca="false">'Vklady - 123Q2011 (hodnoty)'!F66</f>
        <v>2818</v>
      </c>
      <c r="G66" s="20" t="n">
        <f aca="false">'Vklady - 123Q2011 (hodnoty)'!G66</f>
        <v>682</v>
      </c>
      <c r="H66" s="20" t="n">
        <f aca="false">'Vklady - 123Q2011 (hodnoty)'!H66</f>
        <v>582</v>
      </c>
      <c r="I66" s="20" t="n">
        <f aca="false">'Vklady - 123Q2011 (hodnoty)'!I66</f>
        <v>19</v>
      </c>
      <c r="J66" s="20" t="n">
        <f aca="false">'Vklady - 123Q2011 (hodnoty)'!J66</f>
        <v>1434</v>
      </c>
      <c r="K66" s="20" t="n">
        <f aca="false">'Vklady - 123Q2011 (hodnoty)'!K66</f>
        <v>128</v>
      </c>
      <c r="L66" s="20" t="n">
        <f aca="false">'Vklady - 123Q2011 (hodnoty)'!L66</f>
        <v>0</v>
      </c>
      <c r="M66" s="33" t="n">
        <f aca="false">'Vklady - 123Q2011 (hodnoty)'!M66/'Vklady - 123Q2011 (hodnoty)'!D66</f>
        <v>0.275339925834363</v>
      </c>
      <c r="N66" s="33" t="n">
        <f aca="false">'Vklady - 123Q2011 (hodnoty)'!N66/'Vklady - 123Q2011 (hodnoty)'!D66</f>
        <v>0.145550061804697</v>
      </c>
      <c r="O66" s="33" t="n">
        <f aca="false">'Vklady - 123Q2011 (hodnoty)'!O66/'Vklady - 123Q2011 (hodnoty)'!D66</f>
        <v>0.00865265760197775</v>
      </c>
      <c r="P66" s="33" t="n">
        <f aca="false">'Vklady - 123Q2011 (hodnoty)'!P66/'Vklady - 123Q2011 (hodnoty)'!D66</f>
        <v>0.00046353522867738</v>
      </c>
    </row>
    <row r="67" customFormat="false" ht="12.75" hidden="false" customHeight="false" outlineLevel="0" collapsed="false">
      <c r="A67" s="20" t="str">
        <f aca="false">'Vklady - 123Q2011 (hodnoty)'!A67</f>
        <v>Ústecký kraj</v>
      </c>
      <c r="B67" s="21" t="str">
        <f aca="false">'Vklady - 123Q2011 (hodnoty)'!B67</f>
        <v>Litoměřice</v>
      </c>
      <c r="C67" s="20" t="n">
        <f aca="false">'Vklady - 123Q2011 (hodnoty)'!C67</f>
        <v>6244</v>
      </c>
      <c r="D67" s="20" t="n">
        <f aca="false">'Vklady - 123Q2011 (hodnoty)'!D67</f>
        <v>6597</v>
      </c>
      <c r="E67" s="33" t="n">
        <f aca="false">'Vklady - 123Q2011 (hodnoty)'!E67/'Vklady - 123Q2011 (hodnoty)'!D67</f>
        <v>0.649689252690617</v>
      </c>
      <c r="F67" s="20" t="n">
        <f aca="false">'Vklady - 123Q2011 (hodnoty)'!F67</f>
        <v>6597</v>
      </c>
      <c r="G67" s="20" t="n">
        <f aca="false">'Vklady - 123Q2011 (hodnoty)'!G67</f>
        <v>733</v>
      </c>
      <c r="H67" s="20" t="n">
        <f aca="false">'Vklady - 123Q2011 (hodnoty)'!H67</f>
        <v>503</v>
      </c>
      <c r="I67" s="20" t="n">
        <f aca="false">'Vklady - 123Q2011 (hodnoty)'!I67</f>
        <v>3</v>
      </c>
      <c r="J67" s="20" t="n">
        <f aca="false">'Vklady - 123Q2011 (hodnoty)'!J67</f>
        <v>1036</v>
      </c>
      <c r="K67" s="20" t="n">
        <f aca="false">'Vklady - 123Q2011 (hodnoty)'!K67</f>
        <v>0</v>
      </c>
      <c r="L67" s="20" t="n">
        <f aca="false">'Vklady - 123Q2011 (hodnoty)'!L67</f>
        <v>0</v>
      </c>
      <c r="M67" s="33" t="n">
        <f aca="false">'Vklady - 123Q2011 (hodnoty)'!M67/'Vklady - 123Q2011 (hodnoty)'!D67</f>
        <v>0.19281491587085</v>
      </c>
      <c r="N67" s="33" t="n">
        <f aca="false">'Vklady - 123Q2011 (hodnoty)'!N67/'Vklady - 123Q2011 (hodnoty)'!D67</f>
        <v>0.145065939063211</v>
      </c>
      <c r="O67" s="33" t="n">
        <f aca="false">'Vklady - 123Q2011 (hodnoty)'!O67/'Vklady - 123Q2011 (hodnoty)'!D67</f>
        <v>0.0121267242686069</v>
      </c>
      <c r="P67" s="33" t="n">
        <f aca="false">'Vklady - 123Q2011 (hodnoty)'!P67/'Vklady - 123Q2011 (hodnoty)'!D67</f>
        <v>0.000303168106715174</v>
      </c>
    </row>
    <row r="68" customFormat="false" ht="12.75" hidden="false" customHeight="false" outlineLevel="0" collapsed="false">
      <c r="A68" s="20" t="str">
        <f aca="false">'Vklady - 123Q2011 (hodnoty)'!A68</f>
        <v>Ústecký kraj</v>
      </c>
      <c r="B68" s="21" t="str">
        <f aca="false">'Vklady - 123Q2011 (hodnoty)'!B68</f>
        <v>Louny</v>
      </c>
      <c r="C68" s="20" t="n">
        <f aca="false">'Vklady - 123Q2011 (hodnoty)'!C68</f>
        <v>2445</v>
      </c>
      <c r="D68" s="20" t="n">
        <f aca="false">'Vklady - 123Q2011 (hodnoty)'!D68</f>
        <v>2539</v>
      </c>
      <c r="E68" s="33" t="n">
        <f aca="false">'Vklady - 123Q2011 (hodnoty)'!E68/'Vklady - 123Q2011 (hodnoty)'!D68</f>
        <v>0.5852697912564</v>
      </c>
      <c r="F68" s="20" t="n">
        <f aca="false">'Vklady - 123Q2011 (hodnoty)'!F68</f>
        <v>1862</v>
      </c>
      <c r="G68" s="20" t="n">
        <f aca="false">'Vklady - 123Q2011 (hodnoty)'!G68</f>
        <v>264</v>
      </c>
      <c r="H68" s="20" t="n">
        <f aca="false">'Vklady - 123Q2011 (hodnoty)'!H68</f>
        <v>311</v>
      </c>
      <c r="I68" s="20" t="n">
        <f aca="false">'Vklady - 123Q2011 (hodnoty)'!I68</f>
        <v>5</v>
      </c>
      <c r="J68" s="20" t="n">
        <f aca="false">'Vklady - 123Q2011 (hodnoty)'!J68</f>
        <v>261</v>
      </c>
      <c r="K68" s="20" t="n">
        <f aca="false">'Vklady - 123Q2011 (hodnoty)'!K68</f>
        <v>0</v>
      </c>
      <c r="L68" s="20" t="n">
        <f aca="false">'Vklady - 123Q2011 (hodnoty)'!L68</f>
        <v>0</v>
      </c>
      <c r="M68" s="33" t="n">
        <f aca="false">'Vklady - 123Q2011 (hodnoty)'!M68/'Vklady - 123Q2011 (hodnoty)'!D68</f>
        <v>0.153997636864907</v>
      </c>
      <c r="N68" s="33" t="n">
        <f aca="false">'Vklady - 123Q2011 (hodnoty)'!N68/'Vklady - 123Q2011 (hodnoty)'!D68</f>
        <v>0.258763292634896</v>
      </c>
      <c r="O68" s="33" t="n">
        <f aca="false">'Vklady - 123Q2011 (hodnoty)'!O68/'Vklady - 123Q2011 (hodnoty)'!D68</f>
        <v>0.00196927924379677</v>
      </c>
      <c r="P68" s="33" t="n">
        <f aca="false">'Vklady - 123Q2011 (hodnoty)'!P68/'Vklady - 123Q2011 (hodnoty)'!D68</f>
        <v>0</v>
      </c>
    </row>
    <row r="69" customFormat="false" ht="12.75" hidden="false" customHeight="false" outlineLevel="0" collapsed="false">
      <c r="A69" s="20" t="str">
        <f aca="false">'Vklady - 123Q2011 (hodnoty)'!A69</f>
        <v>Středočeský kraj</v>
      </c>
      <c r="B69" s="21" t="str">
        <f aca="false">'Vklady - 123Q2011 (hodnoty)'!B69</f>
        <v>Mělník</v>
      </c>
      <c r="C69" s="20" t="n">
        <f aca="false">'Vklady - 123Q2011 (hodnoty)'!C69</f>
        <v>4433</v>
      </c>
      <c r="D69" s="20" t="n">
        <f aca="false">'Vklady - 123Q2011 (hodnoty)'!D69</f>
        <v>4709</v>
      </c>
      <c r="E69" s="33" t="n">
        <f aca="false">'Vklady - 123Q2011 (hodnoty)'!E69/'Vklady - 123Q2011 (hodnoty)'!D69</f>
        <v>0.55701847526014</v>
      </c>
      <c r="F69" s="20" t="n">
        <f aca="false">'Vklady - 123Q2011 (hodnoty)'!F69</f>
        <v>3371</v>
      </c>
      <c r="G69" s="20" t="n">
        <f aca="false">'Vklady - 123Q2011 (hodnoty)'!G69</f>
        <v>508</v>
      </c>
      <c r="H69" s="20" t="n">
        <f aca="false">'Vklady - 123Q2011 (hodnoty)'!H69</f>
        <v>432</v>
      </c>
      <c r="I69" s="20" t="n">
        <f aca="false">'Vklady - 123Q2011 (hodnoty)'!I69</f>
        <v>27</v>
      </c>
      <c r="J69" s="20" t="n">
        <f aca="false">'Vklady - 123Q2011 (hodnoty)'!J69</f>
        <v>517</v>
      </c>
      <c r="K69" s="20" t="n">
        <f aca="false">'Vklady - 123Q2011 (hodnoty)'!K69</f>
        <v>18</v>
      </c>
      <c r="L69" s="20" t="n">
        <f aca="false">'Vklady - 123Q2011 (hodnoty)'!L69</f>
        <v>0</v>
      </c>
      <c r="M69" s="33" t="n">
        <f aca="false">'Vklady - 123Q2011 (hodnoty)'!M69/'Vklady - 123Q2011 (hodnoty)'!D69</f>
        <v>0.237842429390529</v>
      </c>
      <c r="N69" s="33" t="n">
        <f aca="false">'Vklady - 123Q2011 (hodnoty)'!N69/'Vklady - 123Q2011 (hodnoty)'!D69</f>
        <v>0.196432363559142</v>
      </c>
      <c r="O69" s="33" t="n">
        <f aca="false">'Vklady - 123Q2011 (hodnoty)'!O69/'Vklady - 123Q2011 (hodnoty)'!D69</f>
        <v>0.008706731790189</v>
      </c>
      <c r="P69" s="33" t="n">
        <f aca="false">'Vklady - 123Q2011 (hodnoty)'!P69/'Vklady - 123Q2011 (hodnoty)'!D69</f>
        <v>0</v>
      </c>
    </row>
    <row r="70" customFormat="false" ht="12.75" hidden="false" customHeight="false" outlineLevel="0" collapsed="false">
      <c r="A70" s="20" t="str">
        <f aca="false">'Vklady - 123Q2011 (hodnoty)'!A70</f>
        <v>Jihomoravský kraj</v>
      </c>
      <c r="B70" s="21" t="str">
        <f aca="false">'Vklady - 123Q2011 (hodnoty)'!B70</f>
        <v>Mikulov</v>
      </c>
      <c r="C70" s="20" t="n">
        <f aca="false">'Vklady - 123Q2011 (hodnoty)'!C70</f>
        <v>1326</v>
      </c>
      <c r="D70" s="20" t="n">
        <f aca="false">'Vklady - 123Q2011 (hodnoty)'!D70</f>
        <v>1389</v>
      </c>
      <c r="E70" s="33" t="n">
        <f aca="false">'Vklady - 123Q2011 (hodnoty)'!E70/'Vklady - 123Q2011 (hodnoty)'!D70</f>
        <v>0.712742980561555</v>
      </c>
      <c r="F70" s="20" t="n">
        <f aca="false">'Vklady - 123Q2011 (hodnoty)'!F70</f>
        <v>1198</v>
      </c>
      <c r="G70" s="20" t="n">
        <f aca="false">'Vklady - 123Q2011 (hodnoty)'!G70</f>
        <v>274</v>
      </c>
      <c r="H70" s="20" t="n">
        <f aca="false">'Vklady - 123Q2011 (hodnoty)'!H70</f>
        <v>148</v>
      </c>
      <c r="I70" s="20" t="n">
        <f aca="false">'Vklady - 123Q2011 (hodnoty)'!I70</f>
        <v>5</v>
      </c>
      <c r="J70" s="20" t="n">
        <f aca="false">'Vklady - 123Q2011 (hodnoty)'!J70</f>
        <v>77</v>
      </c>
      <c r="K70" s="20" t="n">
        <f aca="false">'Vklady - 123Q2011 (hodnoty)'!K70</f>
        <v>68</v>
      </c>
      <c r="L70" s="20" t="n">
        <f aca="false">'Vklady - 123Q2011 (hodnoty)'!L70</f>
        <v>0</v>
      </c>
      <c r="M70" s="33" t="n">
        <f aca="false">'Vklady - 123Q2011 (hodnoty)'!M70/'Vklady - 123Q2011 (hodnoty)'!D70</f>
        <v>0.177825773938085</v>
      </c>
      <c r="N70" s="33" t="n">
        <f aca="false">'Vklady - 123Q2011 (hodnoty)'!N70/'Vklady - 123Q2011 (hodnoty)'!D70</f>
        <v>0.0892728581713463</v>
      </c>
      <c r="O70" s="33" t="n">
        <f aca="false">'Vklady - 123Q2011 (hodnoty)'!O70/'Vklady - 123Q2011 (hodnoty)'!D70</f>
        <v>0.0201583873290137</v>
      </c>
      <c r="P70" s="33" t="n">
        <f aca="false">'Vklady - 123Q2011 (hodnoty)'!P70/'Vklady - 123Q2011 (hodnoty)'!D70</f>
        <v>0</v>
      </c>
    </row>
    <row r="71" customFormat="false" ht="12.75" hidden="false" customHeight="false" outlineLevel="0" collapsed="false">
      <c r="A71" s="20" t="str">
        <f aca="false">'Vklady - 123Q2011 (hodnoty)'!A71</f>
        <v>Středočeský kraj</v>
      </c>
      <c r="B71" s="21" t="str">
        <f aca="false">'Vklady - 123Q2011 (hodnoty)'!B71</f>
        <v>Mladá Boleslav</v>
      </c>
      <c r="C71" s="20" t="n">
        <f aca="false">'Vklady - 123Q2011 (hodnoty)'!C71</f>
        <v>5397</v>
      </c>
      <c r="D71" s="20" t="n">
        <f aca="false">'Vklady - 123Q2011 (hodnoty)'!D71</f>
        <v>5691</v>
      </c>
      <c r="E71" s="33" t="n">
        <f aca="false">'Vklady - 123Q2011 (hodnoty)'!E71/'Vklady - 123Q2011 (hodnoty)'!D71</f>
        <v>0.563345633456335</v>
      </c>
      <c r="F71" s="20" t="n">
        <f aca="false">'Vklady - 123Q2011 (hodnoty)'!F71</f>
        <v>3179</v>
      </c>
      <c r="G71" s="20" t="n">
        <f aca="false">'Vklady - 123Q2011 (hodnoty)'!G71</f>
        <v>552</v>
      </c>
      <c r="H71" s="20" t="n">
        <f aca="false">'Vklady - 123Q2011 (hodnoty)'!H71</f>
        <v>377</v>
      </c>
      <c r="I71" s="20" t="n">
        <f aca="false">'Vklady - 123Q2011 (hodnoty)'!I71</f>
        <v>13</v>
      </c>
      <c r="J71" s="20" t="n">
        <f aca="false">'Vklady - 123Q2011 (hodnoty)'!J71</f>
        <v>677</v>
      </c>
      <c r="K71" s="20" t="n">
        <f aca="false">'Vklady - 123Q2011 (hodnoty)'!K71</f>
        <v>70</v>
      </c>
      <c r="L71" s="20" t="n">
        <f aca="false">'Vklady - 123Q2011 (hodnoty)'!L71</f>
        <v>0</v>
      </c>
      <c r="M71" s="33" t="n">
        <f aca="false">'Vklady - 123Q2011 (hodnoty)'!M71/'Vklady - 123Q2011 (hodnoty)'!D71</f>
        <v>0.251273941310842</v>
      </c>
      <c r="N71" s="33" t="n">
        <f aca="false">'Vklady - 123Q2011 (hodnoty)'!N71/'Vklady - 123Q2011 (hodnoty)'!D71</f>
        <v>0.178703215603585</v>
      </c>
      <c r="O71" s="33" t="n">
        <f aca="false">'Vklady - 123Q2011 (hodnoty)'!O71/'Vklady - 123Q2011 (hodnoty)'!D71</f>
        <v>0.00632577754348972</v>
      </c>
      <c r="P71" s="33" t="n">
        <f aca="false">'Vklady - 123Q2011 (hodnoty)'!P71/'Vklady - 123Q2011 (hodnoty)'!D71</f>
        <v>0.000351432085749429</v>
      </c>
    </row>
    <row r="72" customFormat="false" ht="12.75" hidden="false" customHeight="false" outlineLevel="0" collapsed="false">
      <c r="A72" s="20" t="str">
        <f aca="false">'Vklady - 123Q2011 (hodnoty)'!A72</f>
        <v>Vysočina</v>
      </c>
      <c r="B72" s="21" t="str">
        <f aca="false">'Vklady - 123Q2011 (hodnoty)'!B72</f>
        <v>Moravské Budějovice</v>
      </c>
      <c r="C72" s="20" t="n">
        <f aca="false">'Vklady - 123Q2011 (hodnoty)'!C72</f>
        <v>907</v>
      </c>
      <c r="D72" s="20" t="n">
        <f aca="false">'Vklady - 123Q2011 (hodnoty)'!D72</f>
        <v>959</v>
      </c>
      <c r="E72" s="33" t="n">
        <f aca="false">'Vklady - 123Q2011 (hodnoty)'!E72/'Vklady - 123Q2011 (hodnoty)'!D72</f>
        <v>0.64963503649635</v>
      </c>
      <c r="F72" s="20" t="n">
        <f aca="false">'Vklady - 123Q2011 (hodnoty)'!F72</f>
        <v>1459</v>
      </c>
      <c r="G72" s="20" t="n">
        <f aca="false">'Vklady - 123Q2011 (hodnoty)'!G72</f>
        <v>207</v>
      </c>
      <c r="H72" s="20" t="n">
        <f aca="false">'Vklady - 123Q2011 (hodnoty)'!H72</f>
        <v>109</v>
      </c>
      <c r="I72" s="20" t="n">
        <f aca="false">'Vklady - 123Q2011 (hodnoty)'!I72</f>
        <v>4</v>
      </c>
      <c r="J72" s="20" t="n">
        <f aca="false">'Vklady - 123Q2011 (hodnoty)'!J72</f>
        <v>27</v>
      </c>
      <c r="K72" s="20" t="n">
        <f aca="false">'Vklady - 123Q2011 (hodnoty)'!K72</f>
        <v>0</v>
      </c>
      <c r="L72" s="20" t="n">
        <f aca="false">'Vklady - 123Q2011 (hodnoty)'!L72</f>
        <v>0</v>
      </c>
      <c r="M72" s="33" t="n">
        <f aca="false">'Vklady - 123Q2011 (hodnoty)'!M72/'Vklady - 123Q2011 (hodnoty)'!D72</f>
        <v>0.156412930135558</v>
      </c>
      <c r="N72" s="33" t="n">
        <f aca="false">'Vklady - 123Q2011 (hodnoty)'!N72/'Vklady - 123Q2011 (hodnoty)'!D72</f>
        <v>0.191866527632951</v>
      </c>
      <c r="O72" s="33" t="n">
        <f aca="false">'Vklady - 123Q2011 (hodnoty)'!O72/'Vklady - 123Q2011 (hodnoty)'!D72</f>
        <v>0.00208550573514077</v>
      </c>
      <c r="P72" s="33" t="n">
        <f aca="false">'Vklady - 123Q2011 (hodnoty)'!P72/'Vklady - 123Q2011 (hodnoty)'!D72</f>
        <v>0</v>
      </c>
    </row>
    <row r="73" customFormat="false" ht="12.75" hidden="false" customHeight="false" outlineLevel="0" collapsed="false">
      <c r="A73" s="20" t="str">
        <f aca="false">'Vklady - 123Q2011 (hodnoty)'!A73</f>
        <v>Ústecký kraj</v>
      </c>
      <c r="B73" s="21" t="str">
        <f aca="false">'Vklady - 123Q2011 (hodnoty)'!B73</f>
        <v>Most</v>
      </c>
      <c r="C73" s="20" t="n">
        <f aca="false">'Vklady - 123Q2011 (hodnoty)'!C73</f>
        <v>5701</v>
      </c>
      <c r="D73" s="20" t="n">
        <f aca="false">'Vklady - 123Q2011 (hodnoty)'!D73</f>
        <v>8279</v>
      </c>
      <c r="E73" s="33" t="n">
        <f aca="false">'Vklady - 123Q2011 (hodnoty)'!E73/'Vklady - 123Q2011 (hodnoty)'!D73</f>
        <v>0.572653702137939</v>
      </c>
      <c r="F73" s="20" t="n">
        <f aca="false">'Vklady - 123Q2011 (hodnoty)'!F73</f>
        <v>1746</v>
      </c>
      <c r="G73" s="20" t="n">
        <f aca="false">'Vklady - 123Q2011 (hodnoty)'!G73</f>
        <v>576</v>
      </c>
      <c r="H73" s="20" t="n">
        <f aca="false">'Vklady - 123Q2011 (hodnoty)'!H73</f>
        <v>330</v>
      </c>
      <c r="I73" s="20" t="n">
        <f aca="false">'Vklady - 123Q2011 (hodnoty)'!I73</f>
        <v>4</v>
      </c>
      <c r="J73" s="20" t="n">
        <f aca="false">'Vklady - 123Q2011 (hodnoty)'!J73</f>
        <v>5066</v>
      </c>
      <c r="K73" s="20" t="n">
        <f aca="false">'Vklady - 123Q2011 (hodnoty)'!K73</f>
        <v>34</v>
      </c>
      <c r="L73" s="20" t="n">
        <f aca="false">'Vklady - 123Q2011 (hodnoty)'!L73</f>
        <v>0</v>
      </c>
      <c r="M73" s="33" t="n">
        <f aca="false">'Vklady - 123Q2011 (hodnoty)'!M73/'Vklady - 123Q2011 (hodnoty)'!D73</f>
        <v>0.0764585094818215</v>
      </c>
      <c r="N73" s="33" t="n">
        <f aca="false">'Vklady - 123Q2011 (hodnoty)'!N73/'Vklady - 123Q2011 (hodnoty)'!D73</f>
        <v>0.0527841526754439</v>
      </c>
      <c r="O73" s="33" t="n">
        <f aca="false">'Vklady - 123Q2011 (hodnoty)'!O73/'Vklady - 123Q2011 (hodnoty)'!D73</f>
        <v>0.297982848170069</v>
      </c>
      <c r="P73" s="33" t="n">
        <f aca="false">'Vklady - 123Q2011 (hodnoty)'!P73/'Vklady - 123Q2011 (hodnoty)'!D73</f>
        <v>0.000120787534726416</v>
      </c>
    </row>
    <row r="74" customFormat="false" ht="12.75" hidden="false" customHeight="false" outlineLevel="0" collapsed="false">
      <c r="A74" s="20" t="str">
        <f aca="false">'Vklady - 123Q2011 (hodnoty)'!A74</f>
        <v>Královéhradecký kraj</v>
      </c>
      <c r="B74" s="21" t="str">
        <f aca="false">'Vklady - 123Q2011 (hodnoty)'!B74</f>
        <v>Náchod</v>
      </c>
      <c r="C74" s="20" t="n">
        <f aca="false">'Vklady - 123Q2011 (hodnoty)'!C74</f>
        <v>4088</v>
      </c>
      <c r="D74" s="20" t="n">
        <f aca="false">'Vklady - 123Q2011 (hodnoty)'!D74</f>
        <v>4395</v>
      </c>
      <c r="E74" s="33" t="n">
        <f aca="false">'Vklady - 123Q2011 (hodnoty)'!E74/'Vklady - 123Q2011 (hodnoty)'!D74</f>
        <v>0.610238907849829</v>
      </c>
      <c r="F74" s="20" t="n">
        <f aca="false">'Vklady - 123Q2011 (hodnoty)'!F74</f>
        <v>3210</v>
      </c>
      <c r="G74" s="20" t="n">
        <f aca="false">'Vklady - 123Q2011 (hodnoty)'!G74</f>
        <v>528</v>
      </c>
      <c r="H74" s="20" t="n">
        <f aca="false">'Vklady - 123Q2011 (hodnoty)'!H74</f>
        <v>429</v>
      </c>
      <c r="I74" s="20" t="n">
        <f aca="false">'Vklady - 123Q2011 (hodnoty)'!I74</f>
        <v>2</v>
      </c>
      <c r="J74" s="20" t="n">
        <f aca="false">'Vklady - 123Q2011 (hodnoty)'!J74</f>
        <v>735</v>
      </c>
      <c r="K74" s="20" t="n">
        <f aca="false">'Vklady - 123Q2011 (hodnoty)'!K74</f>
        <v>60</v>
      </c>
      <c r="L74" s="20" t="n">
        <f aca="false">'Vklady - 123Q2011 (hodnoty)'!L74</f>
        <v>0</v>
      </c>
      <c r="M74" s="33" t="n">
        <f aca="false">'Vklady - 123Q2011 (hodnoty)'!M74/'Vklady - 123Q2011 (hodnoty)'!D74</f>
        <v>0.214334470989761</v>
      </c>
      <c r="N74" s="33" t="n">
        <f aca="false">'Vklady - 123Q2011 (hodnoty)'!N74/'Vklady - 123Q2011 (hodnoty)'!D74</f>
        <v>0.165415244596132</v>
      </c>
      <c r="O74" s="33" t="n">
        <f aca="false">'Vklady - 123Q2011 (hodnoty)'!O74/'Vklady - 123Q2011 (hodnoty)'!D74</f>
        <v>0.00978384527872583</v>
      </c>
      <c r="P74" s="33" t="n">
        <f aca="false">'Vklady - 123Q2011 (hodnoty)'!P74/'Vklady - 123Q2011 (hodnoty)'!D74</f>
        <v>0.000227531285551763</v>
      </c>
    </row>
    <row r="75" customFormat="false" ht="12.75" hidden="false" customHeight="false" outlineLevel="0" collapsed="false">
      <c r="A75" s="20" t="str">
        <f aca="false">'Vklady - 123Q2011 (hodnoty)'!A75</f>
        <v>Plzeňský kraj</v>
      </c>
      <c r="B75" s="21" t="str">
        <f aca="false">'Vklady - 123Q2011 (hodnoty)'!B75</f>
        <v>Nepomuk</v>
      </c>
      <c r="C75" s="20" t="n">
        <f aca="false">'Vklady - 123Q2011 (hodnoty)'!C75</f>
        <v>599</v>
      </c>
      <c r="D75" s="20" t="n">
        <f aca="false">'Vklady - 123Q2011 (hodnoty)'!D75</f>
        <v>634</v>
      </c>
      <c r="E75" s="33" t="n">
        <f aca="false">'Vklady - 123Q2011 (hodnoty)'!E75/'Vklady - 123Q2011 (hodnoty)'!D75</f>
        <v>0.705047318611987</v>
      </c>
      <c r="F75" s="20" t="n">
        <f aca="false">'Vklady - 123Q2011 (hodnoty)'!F75</f>
        <v>1034</v>
      </c>
      <c r="G75" s="20" t="n">
        <f aca="false">'Vklady - 123Q2011 (hodnoty)'!G75</f>
        <v>75</v>
      </c>
      <c r="H75" s="20" t="n">
        <f aca="false">'Vklady - 123Q2011 (hodnoty)'!H75</f>
        <v>97</v>
      </c>
      <c r="I75" s="20" t="n">
        <f aca="false">'Vklady - 123Q2011 (hodnoty)'!I75</f>
        <v>1</v>
      </c>
      <c r="J75" s="20" t="n">
        <f aca="false">'Vklady - 123Q2011 (hodnoty)'!J75</f>
        <v>67</v>
      </c>
      <c r="K75" s="20" t="n">
        <f aca="false">'Vklady - 123Q2011 (hodnoty)'!K75</f>
        <v>0</v>
      </c>
      <c r="L75" s="20" t="n">
        <f aca="false">'Vklady - 123Q2011 (hodnoty)'!L75</f>
        <v>0</v>
      </c>
      <c r="M75" s="33" t="n">
        <f aca="false">'Vklady - 123Q2011 (hodnoty)'!M75/'Vklady - 123Q2011 (hodnoty)'!D75</f>
        <v>0.140378548895899</v>
      </c>
      <c r="N75" s="33" t="n">
        <f aca="false">'Vklady - 123Q2011 (hodnoty)'!N75/'Vklady - 123Q2011 (hodnoty)'!D75</f>
        <v>0.151419558359621</v>
      </c>
      <c r="O75" s="33" t="n">
        <f aca="false">'Vklady - 123Q2011 (hodnoty)'!O75/'Vklady - 123Q2011 (hodnoty)'!D75</f>
        <v>0.00315457413249211</v>
      </c>
      <c r="P75" s="33" t="n">
        <f aca="false">'Vklady - 123Q2011 (hodnoty)'!P75/'Vklady - 123Q2011 (hodnoty)'!D75</f>
        <v>0</v>
      </c>
    </row>
    <row r="76" customFormat="false" ht="12.75" hidden="false" customHeight="false" outlineLevel="0" collapsed="false">
      <c r="A76" s="20" t="str">
        <f aca="false">'Vklady - 123Q2011 (hodnoty)'!A76</f>
        <v>Moravskoslezský kraj</v>
      </c>
      <c r="B76" s="21" t="str">
        <f aca="false">'Vklady - 123Q2011 (hodnoty)'!B76</f>
        <v>Nový Jičín</v>
      </c>
      <c r="C76" s="20" t="n">
        <f aca="false">'Vklady - 123Q2011 (hodnoty)'!C76</f>
        <v>5485</v>
      </c>
      <c r="D76" s="20" t="n">
        <f aca="false">'Vklady - 123Q2011 (hodnoty)'!D76</f>
        <v>5814</v>
      </c>
      <c r="E76" s="33" t="n">
        <f aca="false">'Vklady - 123Q2011 (hodnoty)'!E76/'Vklady - 123Q2011 (hodnoty)'!D76</f>
        <v>0.534227726178191</v>
      </c>
      <c r="F76" s="20" t="n">
        <f aca="false">'Vklady - 123Q2011 (hodnoty)'!F76</f>
        <v>3876</v>
      </c>
      <c r="G76" s="20" t="n">
        <f aca="false">'Vklady - 123Q2011 (hodnoty)'!G76</f>
        <v>549</v>
      </c>
      <c r="H76" s="20" t="n">
        <f aca="false">'Vklady - 123Q2011 (hodnoty)'!H76</f>
        <v>478</v>
      </c>
      <c r="I76" s="20" t="n">
        <f aca="false">'Vklady - 123Q2011 (hodnoty)'!I76</f>
        <v>7</v>
      </c>
      <c r="J76" s="20" t="n">
        <f aca="false">'Vklady - 123Q2011 (hodnoty)'!J76</f>
        <v>356</v>
      </c>
      <c r="K76" s="20" t="n">
        <f aca="false">'Vklady - 123Q2011 (hodnoty)'!K76</f>
        <v>0</v>
      </c>
      <c r="L76" s="20" t="n">
        <f aca="false">'Vklady - 123Q2011 (hodnoty)'!L76</f>
        <v>0</v>
      </c>
      <c r="M76" s="33" t="n">
        <f aca="false">'Vklady - 123Q2011 (hodnoty)'!M76/'Vklady - 123Q2011 (hodnoty)'!D76</f>
        <v>0.243378052975576</v>
      </c>
      <c r="N76" s="33" t="n">
        <f aca="false">'Vklady - 123Q2011 (hodnoty)'!N76/'Vklady - 123Q2011 (hodnoty)'!D76</f>
        <v>0.208634330925353</v>
      </c>
      <c r="O76" s="33" t="n">
        <f aca="false">'Vklady - 123Q2011 (hodnoty)'!O76/'Vklady - 123Q2011 (hodnoty)'!D76</f>
        <v>0.0137598899208806</v>
      </c>
      <c r="P76" s="33" t="n">
        <f aca="false">'Vklady - 123Q2011 (hodnoty)'!P76/'Vklady - 123Q2011 (hodnoty)'!D76</f>
        <v>0</v>
      </c>
    </row>
    <row r="77" customFormat="false" ht="12.75" hidden="false" customHeight="false" outlineLevel="0" collapsed="false">
      <c r="A77" s="20" t="str">
        <f aca="false">'Vklady - 123Q2011 (hodnoty)'!A77</f>
        <v>Středočeský kraj</v>
      </c>
      <c r="B77" s="21" t="str">
        <f aca="false">'Vklady - 123Q2011 (hodnoty)'!B77</f>
        <v>Nymburk</v>
      </c>
      <c r="C77" s="20" t="n">
        <f aca="false">'Vklady - 123Q2011 (hodnoty)'!C77</f>
        <v>4858</v>
      </c>
      <c r="D77" s="20" t="n">
        <f aca="false">'Vklady - 123Q2011 (hodnoty)'!D77</f>
        <v>5071</v>
      </c>
      <c r="E77" s="33" t="n">
        <f aca="false">'Vklady - 123Q2011 (hodnoty)'!E77/'Vklady - 123Q2011 (hodnoty)'!D77</f>
        <v>0.564188522973772</v>
      </c>
      <c r="F77" s="20" t="n">
        <f aca="false">'Vklady - 123Q2011 (hodnoty)'!F77</f>
        <v>4196</v>
      </c>
      <c r="G77" s="20" t="n">
        <f aca="false">'Vklady - 123Q2011 (hodnoty)'!G77</f>
        <v>486</v>
      </c>
      <c r="H77" s="20" t="n">
        <f aca="false">'Vklady - 123Q2011 (hodnoty)'!H77</f>
        <v>392</v>
      </c>
      <c r="I77" s="20" t="n">
        <f aca="false">'Vklady - 123Q2011 (hodnoty)'!I77</f>
        <v>13</v>
      </c>
      <c r="J77" s="20" t="n">
        <f aca="false">'Vklady - 123Q2011 (hodnoty)'!J77</f>
        <v>374</v>
      </c>
      <c r="K77" s="20" t="n">
        <f aca="false">'Vklady - 123Q2011 (hodnoty)'!K77</f>
        <v>50</v>
      </c>
      <c r="L77" s="20" t="n">
        <f aca="false">'Vklady - 123Q2011 (hodnoty)'!L77</f>
        <v>0</v>
      </c>
      <c r="M77" s="33" t="n">
        <f aca="false">'Vklady - 123Q2011 (hodnoty)'!M77/'Vklady - 123Q2011 (hodnoty)'!D77</f>
        <v>0.24965490041412</v>
      </c>
      <c r="N77" s="33" t="n">
        <f aca="false">'Vklady - 123Q2011 (hodnoty)'!N77/'Vklady - 123Q2011 (hodnoty)'!D77</f>
        <v>0.175704989154013</v>
      </c>
      <c r="O77" s="33" t="n">
        <f aca="false">'Vklady - 123Q2011 (hodnoty)'!O77/'Vklady - 123Q2011 (hodnoty)'!D77</f>
        <v>0.0104515874580951</v>
      </c>
      <c r="P77" s="33" t="n">
        <f aca="false">'Vklady - 123Q2011 (hodnoty)'!P77/'Vklady - 123Q2011 (hodnoty)'!D77</f>
        <v>0</v>
      </c>
    </row>
    <row r="78" customFormat="false" ht="12.75" hidden="false" customHeight="false" outlineLevel="0" collapsed="false">
      <c r="A78" s="20" t="str">
        <f aca="false">'Vklady - 123Q2011 (hodnoty)'!A78</f>
        <v>Olomoucký kraj</v>
      </c>
      <c r="B78" s="21" t="str">
        <f aca="false">'Vklady - 123Q2011 (hodnoty)'!B78</f>
        <v>Olomouc</v>
      </c>
      <c r="C78" s="20" t="n">
        <f aca="false">'Vklady - 123Q2011 (hodnoty)'!C78</f>
        <v>9685</v>
      </c>
      <c r="D78" s="20" t="n">
        <f aca="false">'Vklady - 123Q2011 (hodnoty)'!D78</f>
        <v>10156</v>
      </c>
      <c r="E78" s="33" t="n">
        <f aca="false">'Vklady - 123Q2011 (hodnoty)'!E78/'Vklady - 123Q2011 (hodnoty)'!D78</f>
        <v>0.578672705789681</v>
      </c>
      <c r="F78" s="20" t="n">
        <f aca="false">'Vklady - 123Q2011 (hodnoty)'!F78</f>
        <v>5144</v>
      </c>
      <c r="G78" s="20" t="n">
        <f aca="false">'Vklady - 123Q2011 (hodnoty)'!G78</f>
        <v>937</v>
      </c>
      <c r="H78" s="20" t="n">
        <f aca="false">'Vklady - 123Q2011 (hodnoty)'!H78</f>
        <v>608</v>
      </c>
      <c r="I78" s="20" t="n">
        <f aca="false">'Vklady - 123Q2011 (hodnoty)'!I78</f>
        <v>32</v>
      </c>
      <c r="J78" s="20" t="n">
        <f aca="false">'Vklady - 123Q2011 (hodnoty)'!J78</f>
        <v>1487</v>
      </c>
      <c r="K78" s="20" t="n">
        <f aca="false">'Vklady - 123Q2011 (hodnoty)'!K78</f>
        <v>195</v>
      </c>
      <c r="L78" s="20" t="n">
        <f aca="false">'Vklady - 123Q2011 (hodnoty)'!L78</f>
        <v>3</v>
      </c>
      <c r="M78" s="33" t="n">
        <f aca="false">'Vklady - 123Q2011 (hodnoty)'!M78/'Vklady - 123Q2011 (hodnoty)'!D78</f>
        <v>0.269003544702639</v>
      </c>
      <c r="N78" s="33" t="n">
        <f aca="false">'Vklady - 123Q2011 (hodnoty)'!N78/'Vklady - 123Q2011 (hodnoty)'!D78</f>
        <v>0.143461992910595</v>
      </c>
      <c r="O78" s="33" t="n">
        <f aca="false">'Vklady - 123Q2011 (hodnoty)'!O78/'Vklady - 123Q2011 (hodnoty)'!D78</f>
        <v>0.00886175659708547</v>
      </c>
      <c r="P78" s="33" t="n">
        <f aca="false">'Vklady - 123Q2011 (hodnoty)'!P78/'Vklady - 123Q2011 (hodnoty)'!D78</f>
        <v>0</v>
      </c>
    </row>
    <row r="79" customFormat="false" ht="12.75" hidden="false" customHeight="false" outlineLevel="0" collapsed="false">
      <c r="A79" s="20" t="str">
        <f aca="false">'Vklady - 123Q2011 (hodnoty)'!A79</f>
        <v>Moravskoslezský kraj</v>
      </c>
      <c r="B79" s="21" t="str">
        <f aca="false">'Vklady - 123Q2011 (hodnoty)'!B79</f>
        <v>Opava</v>
      </c>
      <c r="C79" s="20" t="n">
        <f aca="false">'Vklady - 123Q2011 (hodnoty)'!C79</f>
        <v>6389</v>
      </c>
      <c r="D79" s="20" t="n">
        <f aca="false">'Vklady - 123Q2011 (hodnoty)'!D79</f>
        <v>6840</v>
      </c>
      <c r="E79" s="33" t="n">
        <f aca="false">'Vklady - 123Q2011 (hodnoty)'!E79/'Vklady - 123Q2011 (hodnoty)'!D79</f>
        <v>0.569005847953216</v>
      </c>
      <c r="F79" s="20" t="n">
        <f aca="false">'Vklady - 123Q2011 (hodnoty)'!F79</f>
        <v>4114</v>
      </c>
      <c r="G79" s="20" t="n">
        <f aca="false">'Vklady - 123Q2011 (hodnoty)'!G79</f>
        <v>796</v>
      </c>
      <c r="H79" s="20" t="n">
        <f aca="false">'Vklady - 123Q2011 (hodnoty)'!H79</f>
        <v>560</v>
      </c>
      <c r="I79" s="20" t="n">
        <f aca="false">'Vklady - 123Q2011 (hodnoty)'!I79</f>
        <v>4</v>
      </c>
      <c r="J79" s="20" t="n">
        <f aca="false">'Vklady - 123Q2011 (hodnoty)'!J79</f>
        <v>816</v>
      </c>
      <c r="K79" s="20" t="n">
        <f aca="false">'Vklady - 123Q2011 (hodnoty)'!K79</f>
        <v>20</v>
      </c>
      <c r="L79" s="20" t="n">
        <f aca="false">'Vklady - 123Q2011 (hodnoty)'!L79</f>
        <v>0</v>
      </c>
      <c r="M79" s="33" t="n">
        <f aca="false">'Vklady - 123Q2011 (hodnoty)'!M79/'Vklady - 123Q2011 (hodnoty)'!D79</f>
        <v>0.224415204678363</v>
      </c>
      <c r="N79" s="33" t="n">
        <f aca="false">'Vklady - 123Q2011 (hodnoty)'!N79/'Vklady - 123Q2011 (hodnoty)'!D79</f>
        <v>0.19780701754386</v>
      </c>
      <c r="O79" s="33" t="n">
        <f aca="false">'Vklady - 123Q2011 (hodnoty)'!O79/'Vklady - 123Q2011 (hodnoty)'!D79</f>
        <v>0.0087719298245614</v>
      </c>
      <c r="P79" s="33" t="n">
        <f aca="false">'Vklady - 123Q2011 (hodnoty)'!P79/'Vklady - 123Q2011 (hodnoty)'!D79</f>
        <v>0</v>
      </c>
    </row>
    <row r="80" customFormat="false" ht="12.75" hidden="false" customHeight="false" outlineLevel="0" collapsed="false">
      <c r="A80" s="20" t="str">
        <f aca="false">'Vklady - 123Q2011 (hodnoty)'!A80</f>
        <v>Moravskoslezský kraj</v>
      </c>
      <c r="B80" s="21" t="str">
        <f aca="false">'Vklady - 123Q2011 (hodnoty)'!B80</f>
        <v>Ostrava</v>
      </c>
      <c r="C80" s="20" t="n">
        <f aca="false">'Vklady - 123Q2011 (hodnoty)'!C80</f>
        <v>9931</v>
      </c>
      <c r="D80" s="20" t="n">
        <f aca="false">'Vklady - 123Q2011 (hodnoty)'!D80</f>
        <v>10449</v>
      </c>
      <c r="E80" s="33" t="n">
        <f aca="false">'Vklady - 123Q2011 (hodnoty)'!E80/'Vklady - 123Q2011 (hodnoty)'!D80</f>
        <v>0.581395348837209</v>
      </c>
      <c r="F80" s="20" t="n">
        <f aca="false">'Vklady - 123Q2011 (hodnoty)'!F80</f>
        <v>2685</v>
      </c>
      <c r="G80" s="20" t="n">
        <f aca="false">'Vklady - 123Q2011 (hodnoty)'!G80</f>
        <v>957</v>
      </c>
      <c r="H80" s="20" t="n">
        <f aca="false">'Vklady - 123Q2011 (hodnoty)'!H80</f>
        <v>707</v>
      </c>
      <c r="I80" s="20" t="n">
        <f aca="false">'Vklady - 123Q2011 (hodnoty)'!I80</f>
        <v>27</v>
      </c>
      <c r="J80" s="20" t="n">
        <f aca="false">'Vklady - 123Q2011 (hodnoty)'!J80</f>
        <v>4300</v>
      </c>
      <c r="K80" s="20" t="n">
        <f aca="false">'Vklady - 123Q2011 (hodnoty)'!K80</f>
        <v>21</v>
      </c>
      <c r="L80" s="20" t="n">
        <f aca="false">'Vklady - 123Q2011 (hodnoty)'!L80</f>
        <v>0</v>
      </c>
      <c r="M80" s="33" t="n">
        <f aca="false">'Vklady - 123Q2011 (hodnoty)'!M80/'Vklady - 123Q2011 (hodnoty)'!D80</f>
        <v>0.242319839219064</v>
      </c>
      <c r="N80" s="33" t="n">
        <f aca="false">'Vklady - 123Q2011 (hodnoty)'!N80/'Vklady - 123Q2011 (hodnoty)'!D80</f>
        <v>0.168724279835391</v>
      </c>
      <c r="O80" s="33" t="n">
        <f aca="false">'Vklady - 123Q2011 (hodnoty)'!O80/'Vklady - 123Q2011 (hodnoty)'!D80</f>
        <v>0.00756053210833573</v>
      </c>
      <c r="P80" s="33" t="n">
        <f aca="false">'Vklady - 123Q2011 (hodnoty)'!P80/'Vklady - 123Q2011 (hodnoty)'!D80</f>
        <v>0</v>
      </c>
    </row>
    <row r="81" customFormat="false" ht="12.75" hidden="false" customHeight="false" outlineLevel="0" collapsed="false">
      <c r="A81" s="20" t="str">
        <f aca="false">'Vklady - 123Q2011 (hodnoty)'!A81</f>
        <v>Pardubický kraj</v>
      </c>
      <c r="B81" s="21" t="str">
        <f aca="false">'Vklady - 123Q2011 (hodnoty)'!B81</f>
        <v>Pardubice</v>
      </c>
      <c r="C81" s="20" t="n">
        <f aca="false">'Vklady - 123Q2011 (hodnoty)'!C81</f>
        <v>7748</v>
      </c>
      <c r="D81" s="20" t="n">
        <f aca="false">'Vklady - 123Q2011 (hodnoty)'!D81</f>
        <v>8134</v>
      </c>
      <c r="E81" s="33" t="n">
        <f aca="false">'Vklady - 123Q2011 (hodnoty)'!E81/'Vklady - 123Q2011 (hodnoty)'!D81</f>
        <v>0.551758052618638</v>
      </c>
      <c r="F81" s="20" t="n">
        <f aca="false">'Vklady - 123Q2011 (hodnoty)'!F81</f>
        <v>4443</v>
      </c>
      <c r="G81" s="20" t="n">
        <f aca="false">'Vklady - 123Q2011 (hodnoty)'!G81</f>
        <v>636</v>
      </c>
      <c r="H81" s="20" t="n">
        <f aca="false">'Vklady - 123Q2011 (hodnoty)'!H81</f>
        <v>431</v>
      </c>
      <c r="I81" s="20" t="n">
        <f aca="false">'Vklady - 123Q2011 (hodnoty)'!I81</f>
        <v>20</v>
      </c>
      <c r="J81" s="20" t="n">
        <f aca="false">'Vklady - 123Q2011 (hodnoty)'!J81</f>
        <v>1173</v>
      </c>
      <c r="K81" s="20" t="n">
        <f aca="false">'Vklady - 123Q2011 (hodnoty)'!K81</f>
        <v>90</v>
      </c>
      <c r="L81" s="20" t="n">
        <f aca="false">'Vklady - 123Q2011 (hodnoty)'!L81</f>
        <v>0</v>
      </c>
      <c r="M81" s="33" t="n">
        <f aca="false">'Vklady - 123Q2011 (hodnoty)'!M81/'Vklady - 123Q2011 (hodnoty)'!D81</f>
        <v>0.284607819031227</v>
      </c>
      <c r="N81" s="33" t="n">
        <f aca="false">'Vklady - 123Q2011 (hodnoty)'!N81/'Vklady - 123Q2011 (hodnoty)'!D81</f>
        <v>0.155520039341038</v>
      </c>
      <c r="O81" s="33" t="n">
        <f aca="false">'Vklady - 123Q2011 (hodnoty)'!O81/'Vklady - 123Q2011 (hodnoty)'!D81</f>
        <v>0.00786820752397345</v>
      </c>
      <c r="P81" s="33" t="n">
        <f aca="false">'Vklady - 123Q2011 (hodnoty)'!P81/'Vklady - 123Q2011 (hodnoty)'!D81</f>
        <v>0.00024588148512417</v>
      </c>
    </row>
    <row r="82" customFormat="false" ht="12.75" hidden="false" customHeight="false" outlineLevel="0" collapsed="false">
      <c r="A82" s="20" t="str">
        <f aca="false">'Vklady - 123Q2011 (hodnoty)'!A82</f>
        <v>Vysočina</v>
      </c>
      <c r="B82" s="21" t="str">
        <f aca="false">'Vklady - 123Q2011 (hodnoty)'!B82</f>
        <v>Pelhřimov</v>
      </c>
      <c r="C82" s="20" t="n">
        <f aca="false">'Vklady - 123Q2011 (hodnoty)'!C82</f>
        <v>3851</v>
      </c>
      <c r="D82" s="20" t="n">
        <f aca="false">'Vklady - 123Q2011 (hodnoty)'!D82</f>
        <v>4067</v>
      </c>
      <c r="E82" s="33" t="n">
        <f aca="false">'Vklady - 123Q2011 (hodnoty)'!E82/'Vklady - 123Q2011 (hodnoty)'!D82</f>
        <v>0.605360216375707</v>
      </c>
      <c r="F82" s="20" t="n">
        <f aca="false">'Vklady - 123Q2011 (hodnoty)'!F82</f>
        <v>5932</v>
      </c>
      <c r="G82" s="20" t="n">
        <f aca="false">'Vklady - 123Q2011 (hodnoty)'!G82</f>
        <v>627</v>
      </c>
      <c r="H82" s="20" t="n">
        <f aca="false">'Vklady - 123Q2011 (hodnoty)'!H82</f>
        <v>341</v>
      </c>
      <c r="I82" s="20" t="n">
        <f aca="false">'Vklady - 123Q2011 (hodnoty)'!I82</f>
        <v>2</v>
      </c>
      <c r="J82" s="20" t="n">
        <f aca="false">'Vklady - 123Q2011 (hodnoty)'!J82</f>
        <v>200</v>
      </c>
      <c r="K82" s="20" t="n">
        <f aca="false">'Vklady - 123Q2011 (hodnoty)'!K82</f>
        <v>0</v>
      </c>
      <c r="L82" s="20" t="n">
        <f aca="false">'Vklady - 123Q2011 (hodnoty)'!L82</f>
        <v>0</v>
      </c>
      <c r="M82" s="33" t="n">
        <f aca="false">'Vklady - 123Q2011 (hodnoty)'!M82/'Vklady - 123Q2011 (hodnoty)'!D82</f>
        <v>0.125399557413327</v>
      </c>
      <c r="N82" s="33" t="n">
        <f aca="false">'Vklady - 123Q2011 (hodnoty)'!N82/'Vklady - 123Q2011 (hodnoty)'!D82</f>
        <v>0.252766166707647</v>
      </c>
      <c r="O82" s="33" t="n">
        <f aca="false">'Vklady - 123Q2011 (hodnoty)'!O82/'Vklady - 123Q2011 (hodnoty)'!D82</f>
        <v>0.0164740595033194</v>
      </c>
      <c r="P82" s="33" t="n">
        <f aca="false">'Vklady - 123Q2011 (hodnoty)'!P82/'Vklady - 123Q2011 (hodnoty)'!D82</f>
        <v>0</v>
      </c>
    </row>
    <row r="83" customFormat="false" ht="12.75" hidden="false" customHeight="false" outlineLevel="0" collapsed="false">
      <c r="A83" s="20" t="str">
        <f aca="false">'Vklady - 123Q2011 (hodnoty)'!A83</f>
        <v>Jihočeský kraj</v>
      </c>
      <c r="B83" s="21" t="str">
        <f aca="false">'Vklady - 123Q2011 (hodnoty)'!B83</f>
        <v>Písek</v>
      </c>
      <c r="C83" s="20" t="n">
        <f aca="false">'Vklady - 123Q2011 (hodnoty)'!C83</f>
        <v>3566</v>
      </c>
      <c r="D83" s="20" t="n">
        <f aca="false">'Vklady - 123Q2011 (hodnoty)'!D83</f>
        <v>3818</v>
      </c>
      <c r="E83" s="33" t="n">
        <f aca="false">'Vklady - 123Q2011 (hodnoty)'!E83/'Vklady - 123Q2011 (hodnoty)'!D83</f>
        <v>0.601100052383447</v>
      </c>
      <c r="F83" s="20" t="n">
        <f aca="false">'Vklady - 123Q2011 (hodnoty)'!F83</f>
        <v>3501</v>
      </c>
      <c r="G83" s="20" t="n">
        <f aca="false">'Vklady - 123Q2011 (hodnoty)'!G83</f>
        <v>553</v>
      </c>
      <c r="H83" s="20" t="n">
        <f aca="false">'Vklady - 123Q2011 (hodnoty)'!H83</f>
        <v>327</v>
      </c>
      <c r="I83" s="20" t="n">
        <f aca="false">'Vklady - 123Q2011 (hodnoty)'!I83</f>
        <v>5</v>
      </c>
      <c r="J83" s="20" t="n">
        <f aca="false">'Vklady - 123Q2011 (hodnoty)'!J83</f>
        <v>435</v>
      </c>
      <c r="K83" s="20" t="n">
        <f aca="false">'Vklady - 123Q2011 (hodnoty)'!K83</f>
        <v>10</v>
      </c>
      <c r="L83" s="20" t="n">
        <f aca="false">'Vklady - 123Q2011 (hodnoty)'!L83</f>
        <v>0</v>
      </c>
      <c r="M83" s="33" t="n">
        <f aca="false">'Vklady - 123Q2011 (hodnoty)'!M83/'Vklady - 123Q2011 (hodnoty)'!D83</f>
        <v>0.178365636458879</v>
      </c>
      <c r="N83" s="33" t="n">
        <f aca="false">'Vklady - 123Q2011 (hodnoty)'!N83/'Vklady - 123Q2011 (hodnoty)'!D83</f>
        <v>0.215557883708748</v>
      </c>
      <c r="O83" s="33" t="n">
        <f aca="false">'Vklady - 123Q2011 (hodnoty)'!O83/'Vklady - 123Q2011 (hodnoty)'!D83</f>
        <v>0.00497642744892614</v>
      </c>
      <c r="P83" s="33" t="n">
        <f aca="false">'Vklady - 123Q2011 (hodnoty)'!P83/'Vklady - 123Q2011 (hodnoty)'!D83</f>
        <v>0</v>
      </c>
    </row>
    <row r="84" customFormat="false" ht="12.75" hidden="false" customHeight="false" outlineLevel="0" collapsed="false">
      <c r="A84" s="20" t="str">
        <f aca="false">'Vklady - 123Q2011 (hodnoty)'!A84</f>
        <v>Plzeňský kraj</v>
      </c>
      <c r="B84" s="21" t="str">
        <f aca="false">'Vklady - 123Q2011 (hodnoty)'!B84</f>
        <v>Plzeň-jih</v>
      </c>
      <c r="C84" s="20" t="n">
        <f aca="false">'Vklady - 123Q2011 (hodnoty)'!C84</f>
        <v>1324</v>
      </c>
      <c r="D84" s="20" t="n">
        <f aca="false">'Vklady - 123Q2011 (hodnoty)'!D84</f>
        <v>1394</v>
      </c>
      <c r="E84" s="33" t="n">
        <f aca="false">'Vklady - 123Q2011 (hodnoty)'!E84/'Vklady - 123Q2011 (hodnoty)'!D84</f>
        <v>0.591822094691535</v>
      </c>
      <c r="F84" s="20" t="n">
        <f aca="false">'Vklady - 123Q2011 (hodnoty)'!F84</f>
        <v>2055</v>
      </c>
      <c r="G84" s="20" t="n">
        <f aca="false">'Vklady - 123Q2011 (hodnoty)'!G84</f>
        <v>175</v>
      </c>
      <c r="H84" s="20" t="n">
        <f aca="false">'Vklady - 123Q2011 (hodnoty)'!H84</f>
        <v>86</v>
      </c>
      <c r="I84" s="20" t="n">
        <f aca="false">'Vklady - 123Q2011 (hodnoty)'!I84</f>
        <v>4</v>
      </c>
      <c r="J84" s="20" t="n">
        <f aca="false">'Vklady - 123Q2011 (hodnoty)'!J84</f>
        <v>63</v>
      </c>
      <c r="K84" s="20" t="n">
        <f aca="false">'Vklady - 123Q2011 (hodnoty)'!K84</f>
        <v>0</v>
      </c>
      <c r="L84" s="20" t="n">
        <f aca="false">'Vklady - 123Q2011 (hodnoty)'!L84</f>
        <v>0</v>
      </c>
      <c r="M84" s="33" t="n">
        <f aca="false">'Vklady - 123Q2011 (hodnoty)'!M84/'Vklady - 123Q2011 (hodnoty)'!D84</f>
        <v>0.187230989956958</v>
      </c>
      <c r="N84" s="33" t="n">
        <f aca="false">'Vklady - 123Q2011 (hodnoty)'!N84/'Vklady - 123Q2011 (hodnoty)'!D84</f>
        <v>0.215925394548063</v>
      </c>
      <c r="O84" s="33" t="n">
        <f aca="false">'Vklady - 123Q2011 (hodnoty)'!O84/'Vklady - 123Q2011 (hodnoty)'!D84</f>
        <v>0.00502152080344333</v>
      </c>
      <c r="P84" s="33" t="n">
        <f aca="false">'Vklady - 123Q2011 (hodnoty)'!P84/'Vklady - 123Q2011 (hodnoty)'!D84</f>
        <v>0</v>
      </c>
    </row>
    <row r="85" customFormat="false" ht="12.75" hidden="false" customHeight="false" outlineLevel="0" collapsed="false">
      <c r="A85" s="20" t="str">
        <f aca="false">'Vklady - 123Q2011 (hodnoty)'!A85</f>
        <v>Plzeňský kraj</v>
      </c>
      <c r="B85" s="21" t="str">
        <f aca="false">'Vklady - 123Q2011 (hodnoty)'!B85</f>
        <v>Plzeň-město</v>
      </c>
      <c r="C85" s="20" t="n">
        <f aca="false">'Vklady - 123Q2011 (hodnoty)'!C85</f>
        <v>7752</v>
      </c>
      <c r="D85" s="20" t="n">
        <f aca="false">'Vklady - 123Q2011 (hodnoty)'!D85</f>
        <v>8307</v>
      </c>
      <c r="E85" s="33" t="n">
        <f aca="false">'Vklady - 123Q2011 (hodnoty)'!E85/'Vklady - 123Q2011 (hodnoty)'!D85</f>
        <v>0.587215601300108</v>
      </c>
      <c r="F85" s="20" t="n">
        <f aca="false">'Vklady - 123Q2011 (hodnoty)'!F85</f>
        <v>2127</v>
      </c>
      <c r="G85" s="20" t="n">
        <f aca="false">'Vklady - 123Q2011 (hodnoty)'!G85</f>
        <v>548</v>
      </c>
      <c r="H85" s="20" t="n">
        <f aca="false">'Vklady - 123Q2011 (hodnoty)'!H85</f>
        <v>412</v>
      </c>
      <c r="I85" s="20" t="n">
        <f aca="false">'Vklady - 123Q2011 (hodnoty)'!I85</f>
        <v>22</v>
      </c>
      <c r="J85" s="20" t="n">
        <f aca="false">'Vklady - 123Q2011 (hodnoty)'!J85</f>
        <v>1246</v>
      </c>
      <c r="K85" s="20" t="n">
        <f aca="false">'Vklady - 123Q2011 (hodnoty)'!K85</f>
        <v>289</v>
      </c>
      <c r="L85" s="20" t="n">
        <f aca="false">'Vklady - 123Q2011 (hodnoty)'!L85</f>
        <v>0</v>
      </c>
      <c r="M85" s="33" t="n">
        <f aca="false">'Vklady - 123Q2011 (hodnoty)'!M85/'Vklady - 123Q2011 (hodnoty)'!D85</f>
        <v>0.269290959431805</v>
      </c>
      <c r="N85" s="33" t="n">
        <f aca="false">'Vklady - 123Q2011 (hodnoty)'!N85/'Vklady - 123Q2011 (hodnoty)'!D85</f>
        <v>0.136752136752137</v>
      </c>
      <c r="O85" s="33" t="n">
        <f aca="false">'Vklady - 123Q2011 (hodnoty)'!O85/'Vklady - 123Q2011 (hodnoty)'!D85</f>
        <v>0.0067413025159504</v>
      </c>
      <c r="P85" s="33" t="n">
        <f aca="false">'Vklady - 123Q2011 (hodnoty)'!P85/'Vklady - 123Q2011 (hodnoty)'!D85</f>
        <v>0</v>
      </c>
    </row>
    <row r="86" customFormat="false" ht="12.75" hidden="false" customHeight="false" outlineLevel="0" collapsed="false">
      <c r="A86" s="20" t="str">
        <f aca="false">'Vklady - 123Q2011 (hodnoty)'!A86</f>
        <v>Plzeňský kraj</v>
      </c>
      <c r="B86" s="21" t="str">
        <f aca="false">'Vklady - 123Q2011 (hodnoty)'!B86</f>
        <v>Plzeň-sever</v>
      </c>
      <c r="C86" s="20" t="n">
        <f aca="false">'Vklady - 123Q2011 (hodnoty)'!C86</f>
        <v>2735</v>
      </c>
      <c r="D86" s="20" t="n">
        <f aca="false">'Vklady - 123Q2011 (hodnoty)'!D86</f>
        <v>2862</v>
      </c>
      <c r="E86" s="33" t="n">
        <f aca="false">'Vklady - 123Q2011 (hodnoty)'!E86/'Vklady - 123Q2011 (hodnoty)'!D86</f>
        <v>0.607617051013278</v>
      </c>
      <c r="F86" s="20" t="n">
        <f aca="false">'Vklady - 123Q2011 (hodnoty)'!F86</f>
        <v>2984</v>
      </c>
      <c r="G86" s="20" t="n">
        <f aca="false">'Vklady - 123Q2011 (hodnoty)'!G86</f>
        <v>277</v>
      </c>
      <c r="H86" s="20" t="n">
        <f aca="false">'Vklady - 123Q2011 (hodnoty)'!H86</f>
        <v>187</v>
      </c>
      <c r="I86" s="20" t="n">
        <f aca="false">'Vklady - 123Q2011 (hodnoty)'!I86</f>
        <v>16</v>
      </c>
      <c r="J86" s="20" t="n">
        <f aca="false">'Vklady - 123Q2011 (hodnoty)'!J86</f>
        <v>180</v>
      </c>
      <c r="K86" s="20" t="n">
        <f aca="false">'Vklady - 123Q2011 (hodnoty)'!K86</f>
        <v>39</v>
      </c>
      <c r="L86" s="20" t="n">
        <f aca="false">'Vklady - 123Q2011 (hodnoty)'!L86</f>
        <v>0</v>
      </c>
      <c r="M86" s="33" t="n">
        <f aca="false">'Vklady - 123Q2011 (hodnoty)'!M86/'Vklady - 123Q2011 (hodnoty)'!D86</f>
        <v>0.23235499650594</v>
      </c>
      <c r="N86" s="33" t="n">
        <f aca="false">'Vklady - 123Q2011 (hodnoty)'!N86/'Vklady - 123Q2011 (hodnoty)'!D86</f>
        <v>0.155136268343816</v>
      </c>
      <c r="O86" s="33" t="n">
        <f aca="false">'Vklady - 123Q2011 (hodnoty)'!O86/'Vklady - 123Q2011 (hodnoty)'!D86</f>
        <v>0.00489168413696716</v>
      </c>
      <c r="P86" s="33" t="n">
        <f aca="false">'Vklady - 123Q2011 (hodnoty)'!P86/'Vklady - 123Q2011 (hodnoty)'!D86</f>
        <v>0</v>
      </c>
    </row>
    <row r="87" customFormat="false" ht="12.75" hidden="false" customHeight="false" outlineLevel="0" collapsed="false">
      <c r="A87" s="20" t="str">
        <f aca="false">'Vklady - 123Q2011 (hodnoty)'!A87</f>
        <v>Hlavní město Praha</v>
      </c>
      <c r="B87" s="21" t="str">
        <f aca="false">'Vklady - 123Q2011 (hodnoty)'!B87</f>
        <v>Praha</v>
      </c>
      <c r="C87" s="20" t="n">
        <f aca="false">'Vklady - 123Q2011 (hodnoty)'!C87</f>
        <v>45942</v>
      </c>
      <c r="D87" s="20" t="n">
        <f aca="false">'Vklady - 123Q2011 (hodnoty)'!D87</f>
        <v>49082</v>
      </c>
      <c r="E87" s="33" t="n">
        <f aca="false">'Vklady - 123Q2011 (hodnoty)'!E87/'Vklady - 123Q2011 (hodnoty)'!D87</f>
        <v>0.64532822623365</v>
      </c>
      <c r="F87" s="20" t="n">
        <f aca="false">'Vklady - 123Q2011 (hodnoty)'!F87</f>
        <v>5433</v>
      </c>
      <c r="G87" s="20" t="n">
        <f aca="false">'Vklady - 123Q2011 (hodnoty)'!G87</f>
        <v>2271</v>
      </c>
      <c r="H87" s="20" t="n">
        <f aca="false">'Vklady - 123Q2011 (hodnoty)'!H87</f>
        <v>1564</v>
      </c>
      <c r="I87" s="20" t="n">
        <f aca="false">'Vklady - 123Q2011 (hodnoty)'!I87</f>
        <v>108</v>
      </c>
      <c r="J87" s="20" t="n">
        <f aca="false">'Vklady - 123Q2011 (hodnoty)'!J87</f>
        <v>27579</v>
      </c>
      <c r="K87" s="20" t="n">
        <f aca="false">'Vklady - 123Q2011 (hodnoty)'!K87</f>
        <v>3697</v>
      </c>
      <c r="L87" s="20" t="n">
        <f aca="false">'Vklady - 123Q2011 (hodnoty)'!L87</f>
        <v>0</v>
      </c>
      <c r="M87" s="33" t="n">
        <f aca="false">'Vklady - 123Q2011 (hodnoty)'!M87/'Vklady - 123Q2011 (hodnoty)'!D87</f>
        <v>0.273786724257365</v>
      </c>
      <c r="N87" s="33" t="n">
        <f aca="false">'Vklady - 123Q2011 (hodnoty)'!N87/'Vklady - 123Q2011 (hodnoty)'!D87</f>
        <v>0.0655841245263029</v>
      </c>
      <c r="O87" s="33" t="n">
        <f aca="false">'Vklady - 123Q2011 (hodnoty)'!O87/'Vklady - 123Q2011 (hodnoty)'!D87</f>
        <v>0.0152601768469093</v>
      </c>
      <c r="P87" s="33" t="n">
        <f aca="false">'Vklady - 123Q2011 (hodnoty)'!P87/'Vklady - 123Q2011 (hodnoty)'!D87</f>
        <v>4.07481357727884E-005</v>
      </c>
    </row>
    <row r="88" customFormat="false" ht="12.75" hidden="false" customHeight="false" outlineLevel="0" collapsed="false">
      <c r="A88" s="20" t="str">
        <f aca="false">'Vklady - 123Q2011 (hodnoty)'!A88</f>
        <v>Středočeský kraj</v>
      </c>
      <c r="B88" s="21" t="str">
        <f aca="false">'Vklady - 123Q2011 (hodnoty)'!B88</f>
        <v>Praha-východ</v>
      </c>
      <c r="C88" s="20" t="n">
        <f aca="false">'Vklady - 123Q2011 (hodnoty)'!C88</f>
        <v>9491</v>
      </c>
      <c r="D88" s="20" t="n">
        <f aca="false">'Vklady - 123Q2011 (hodnoty)'!D88</f>
        <v>9832</v>
      </c>
      <c r="E88" s="33" t="n">
        <f aca="false">'Vklady - 123Q2011 (hodnoty)'!E88/'Vklady - 123Q2011 (hodnoty)'!D88</f>
        <v>0.514747762408462</v>
      </c>
      <c r="F88" s="20" t="n">
        <f aca="false">'Vklady - 123Q2011 (hodnoty)'!F88</f>
        <v>5031</v>
      </c>
      <c r="G88" s="20" t="n">
        <f aca="false">'Vklady - 123Q2011 (hodnoty)'!G88</f>
        <v>992</v>
      </c>
      <c r="H88" s="20" t="n">
        <f aca="false">'Vklady - 123Q2011 (hodnoty)'!H88</f>
        <v>704</v>
      </c>
      <c r="I88" s="20" t="n">
        <f aca="false">'Vklady - 123Q2011 (hodnoty)'!I88</f>
        <v>104</v>
      </c>
      <c r="J88" s="20" t="n">
        <f aca="false">'Vklady - 123Q2011 (hodnoty)'!J88</f>
        <v>1650</v>
      </c>
      <c r="K88" s="20" t="n">
        <f aca="false">'Vklady - 123Q2011 (hodnoty)'!K88</f>
        <v>274</v>
      </c>
      <c r="L88" s="20" t="n">
        <f aca="false">'Vklady - 123Q2011 (hodnoty)'!L88</f>
        <v>0</v>
      </c>
      <c r="M88" s="33" t="n">
        <f aca="false">'Vklady - 123Q2011 (hodnoty)'!M88/'Vklady - 123Q2011 (hodnoty)'!D88</f>
        <v>0.312754271765663</v>
      </c>
      <c r="N88" s="33" t="n">
        <f aca="false">'Vklady - 123Q2011 (hodnoty)'!N88/'Vklady - 123Q2011 (hodnoty)'!D88</f>
        <v>0.168836452400325</v>
      </c>
      <c r="O88" s="33" t="n">
        <f aca="false">'Vklady - 123Q2011 (hodnoty)'!O88/'Vklady - 123Q2011 (hodnoty)'!D88</f>
        <v>0.00366151342554923</v>
      </c>
      <c r="P88" s="33" t="n">
        <f aca="false">'Vklady - 123Q2011 (hodnoty)'!P88/'Vklady - 123Q2011 (hodnoty)'!D88</f>
        <v>0</v>
      </c>
    </row>
    <row r="89" customFormat="false" ht="12.75" hidden="false" customHeight="false" outlineLevel="0" collapsed="false">
      <c r="A89" s="20" t="str">
        <f aca="false">'Vklady - 123Q2011 (hodnoty)'!A89</f>
        <v>Středočeský kraj</v>
      </c>
      <c r="B89" s="21" t="str">
        <f aca="false">'Vklady - 123Q2011 (hodnoty)'!B89</f>
        <v>Praha-západ</v>
      </c>
      <c r="C89" s="20" t="n">
        <f aca="false">'Vklady - 123Q2011 (hodnoty)'!C89</f>
        <v>7530</v>
      </c>
      <c r="D89" s="20" t="n">
        <f aca="false">'Vklady - 123Q2011 (hodnoty)'!D89</f>
        <v>8045</v>
      </c>
      <c r="E89" s="33" t="n">
        <f aca="false">'Vklady - 123Q2011 (hodnoty)'!E89/'Vklady - 123Q2011 (hodnoty)'!D89</f>
        <v>0.520820385332505</v>
      </c>
      <c r="F89" s="20" t="n">
        <f aca="false">'Vklady - 123Q2011 (hodnoty)'!F89</f>
        <v>4029</v>
      </c>
      <c r="G89" s="20" t="n">
        <f aca="false">'Vklady - 123Q2011 (hodnoty)'!G89</f>
        <v>782</v>
      </c>
      <c r="H89" s="20" t="n">
        <f aca="false">'Vklady - 123Q2011 (hodnoty)'!H89</f>
        <v>558</v>
      </c>
      <c r="I89" s="20" t="n">
        <f aca="false">'Vklady - 123Q2011 (hodnoty)'!I89</f>
        <v>49</v>
      </c>
      <c r="J89" s="20" t="n">
        <f aca="false">'Vklady - 123Q2011 (hodnoty)'!J89</f>
        <v>720</v>
      </c>
      <c r="K89" s="20" t="n">
        <f aca="false">'Vklady - 123Q2011 (hodnoty)'!K89</f>
        <v>278</v>
      </c>
      <c r="L89" s="20" t="n">
        <f aca="false">'Vklady - 123Q2011 (hodnoty)'!L89</f>
        <v>0</v>
      </c>
      <c r="M89" s="33" t="n">
        <f aca="false">'Vklady - 123Q2011 (hodnoty)'!M89/'Vklady - 123Q2011 (hodnoty)'!D89</f>
        <v>0.287632069608452</v>
      </c>
      <c r="N89" s="33" t="n">
        <f aca="false">'Vklady - 123Q2011 (hodnoty)'!N89/'Vklady - 123Q2011 (hodnoty)'!D89</f>
        <v>0.181976382846489</v>
      </c>
      <c r="O89" s="33" t="n">
        <f aca="false">'Vklady - 123Q2011 (hodnoty)'!O89/'Vklady - 123Q2011 (hodnoty)'!D89</f>
        <v>0.00932256059664388</v>
      </c>
      <c r="P89" s="33" t="n">
        <f aca="false">'Vklady - 123Q2011 (hodnoty)'!P89/'Vklady - 123Q2011 (hodnoty)'!D89</f>
        <v>0.000248601615910503</v>
      </c>
    </row>
    <row r="90" customFormat="false" ht="12.75" hidden="false" customHeight="false" outlineLevel="0" collapsed="false">
      <c r="A90" s="20" t="str">
        <f aca="false">'Vklady - 123Q2011 (hodnoty)'!A90</f>
        <v>Jihočeský kraj</v>
      </c>
      <c r="B90" s="21" t="str">
        <f aca="false">'Vklady - 123Q2011 (hodnoty)'!B90</f>
        <v>Prachatice</v>
      </c>
      <c r="C90" s="20" t="n">
        <f aca="false">'Vklady - 123Q2011 (hodnoty)'!C90</f>
        <v>2527</v>
      </c>
      <c r="D90" s="20" t="n">
        <f aca="false">'Vklady - 123Q2011 (hodnoty)'!D90</f>
        <v>2644</v>
      </c>
      <c r="E90" s="33" t="n">
        <f aca="false">'Vklady - 123Q2011 (hodnoty)'!E90/'Vklady - 123Q2011 (hodnoty)'!D90</f>
        <v>0.568456883509834</v>
      </c>
      <c r="F90" s="20" t="n">
        <f aca="false">'Vklady - 123Q2011 (hodnoty)'!F90</f>
        <v>3031</v>
      </c>
      <c r="G90" s="20" t="n">
        <f aca="false">'Vklady - 123Q2011 (hodnoty)'!G90</f>
        <v>362</v>
      </c>
      <c r="H90" s="20" t="n">
        <f aca="false">'Vklady - 123Q2011 (hodnoty)'!H90</f>
        <v>220</v>
      </c>
      <c r="I90" s="20" t="n">
        <f aca="false">'Vklady - 123Q2011 (hodnoty)'!I90</f>
        <v>5</v>
      </c>
      <c r="J90" s="20" t="n">
        <f aca="false">'Vklady - 123Q2011 (hodnoty)'!J90</f>
        <v>111</v>
      </c>
      <c r="K90" s="20" t="n">
        <f aca="false">'Vklady - 123Q2011 (hodnoty)'!K90</f>
        <v>6</v>
      </c>
      <c r="L90" s="20" t="n">
        <f aca="false">'Vklady - 123Q2011 (hodnoty)'!L90</f>
        <v>0</v>
      </c>
      <c r="M90" s="33" t="n">
        <f aca="false">'Vklady - 123Q2011 (hodnoty)'!M90/'Vklady - 123Q2011 (hodnoty)'!D90</f>
        <v>0.157715582450832</v>
      </c>
      <c r="N90" s="33" t="n">
        <f aca="false">'Vklady - 123Q2011 (hodnoty)'!N90/'Vklady - 123Q2011 (hodnoty)'!D90</f>
        <v>0.268910741301059</v>
      </c>
      <c r="O90" s="33" t="n">
        <f aca="false">'Vklady - 123Q2011 (hodnoty)'!O90/'Vklady - 123Q2011 (hodnoty)'!D90</f>
        <v>0.00491679273827534</v>
      </c>
      <c r="P90" s="33" t="n">
        <f aca="false">'Vklady - 123Q2011 (hodnoty)'!P90/'Vklady - 123Q2011 (hodnoty)'!D90</f>
        <v>0</v>
      </c>
    </row>
    <row r="91" customFormat="false" ht="12.75" hidden="false" customHeight="false" outlineLevel="0" collapsed="false">
      <c r="A91" s="20" t="str">
        <f aca="false">'Vklady - 123Q2011 (hodnoty)'!A91</f>
        <v>Olomoucký kraj</v>
      </c>
      <c r="B91" s="21" t="str">
        <f aca="false">'Vklady - 123Q2011 (hodnoty)'!B91</f>
        <v>Prostějov</v>
      </c>
      <c r="C91" s="20" t="n">
        <f aca="false">'Vklady - 123Q2011 (hodnoty)'!C91</f>
        <v>4689</v>
      </c>
      <c r="D91" s="20" t="n">
        <f aca="false">'Vklady - 123Q2011 (hodnoty)'!D91</f>
        <v>4985</v>
      </c>
      <c r="E91" s="33" t="n">
        <f aca="false">'Vklady - 123Q2011 (hodnoty)'!E91/'Vklady - 123Q2011 (hodnoty)'!D91</f>
        <v>0.58716148445336</v>
      </c>
      <c r="F91" s="20" t="n">
        <f aca="false">'Vklady - 123Q2011 (hodnoty)'!F91</f>
        <v>3947</v>
      </c>
      <c r="G91" s="20" t="n">
        <f aca="false">'Vklady - 123Q2011 (hodnoty)'!G91</f>
        <v>618</v>
      </c>
      <c r="H91" s="20" t="n">
        <f aca="false">'Vklady - 123Q2011 (hodnoty)'!H91</f>
        <v>413</v>
      </c>
      <c r="I91" s="20" t="n">
        <f aca="false">'Vklady - 123Q2011 (hodnoty)'!I91</f>
        <v>8</v>
      </c>
      <c r="J91" s="20" t="n">
        <f aca="false">'Vklady - 123Q2011 (hodnoty)'!J91</f>
        <v>310</v>
      </c>
      <c r="K91" s="20" t="n">
        <f aca="false">'Vklady - 123Q2011 (hodnoty)'!K91</f>
        <v>0</v>
      </c>
      <c r="L91" s="20" t="n">
        <f aca="false">'Vklady - 123Q2011 (hodnoty)'!L91</f>
        <v>0</v>
      </c>
      <c r="M91" s="33" t="n">
        <f aca="false">'Vklady - 123Q2011 (hodnoty)'!M91/'Vklady - 123Q2011 (hodnoty)'!D91</f>
        <v>0.192176529588766</v>
      </c>
      <c r="N91" s="33" t="n">
        <f aca="false">'Vklady - 123Q2011 (hodnoty)'!N91/'Vklady - 123Q2011 (hodnoty)'!D91</f>
        <v>0.20641925777332</v>
      </c>
      <c r="O91" s="33" t="n">
        <f aca="false">'Vklady - 123Q2011 (hodnoty)'!O91/'Vklady - 123Q2011 (hodnoty)'!D91</f>
        <v>0.0142427281845537</v>
      </c>
      <c r="P91" s="33" t="n">
        <f aca="false">'Vklady - 123Q2011 (hodnoty)'!P91/'Vklady - 123Q2011 (hodnoty)'!D91</f>
        <v>0</v>
      </c>
    </row>
    <row r="92" customFormat="false" ht="12.75" hidden="false" customHeight="false" outlineLevel="0" collapsed="false">
      <c r="A92" s="20" t="str">
        <f aca="false">'Vklady - 123Q2011 (hodnoty)'!A92</f>
        <v>Olomoucký kraj</v>
      </c>
      <c r="B92" s="21" t="str">
        <f aca="false">'Vklady - 123Q2011 (hodnoty)'!B92</f>
        <v>Přerov</v>
      </c>
      <c r="C92" s="20" t="n">
        <f aca="false">'Vklady - 123Q2011 (hodnoty)'!C92</f>
        <v>3798</v>
      </c>
      <c r="D92" s="20" t="n">
        <f aca="false">'Vklady - 123Q2011 (hodnoty)'!D92</f>
        <v>4084</v>
      </c>
      <c r="E92" s="33" t="n">
        <f aca="false">'Vklady - 123Q2011 (hodnoty)'!E92/'Vklady - 123Q2011 (hodnoty)'!D92</f>
        <v>0.65181194906954</v>
      </c>
      <c r="F92" s="20" t="n">
        <f aca="false">'Vklady - 123Q2011 (hodnoty)'!F92</f>
        <v>2809</v>
      </c>
      <c r="G92" s="20" t="n">
        <f aca="false">'Vklady - 123Q2011 (hodnoty)'!G92</f>
        <v>611</v>
      </c>
      <c r="H92" s="20" t="n">
        <f aca="false">'Vklady - 123Q2011 (hodnoty)'!H92</f>
        <v>350</v>
      </c>
      <c r="I92" s="20" t="n">
        <f aca="false">'Vklady - 123Q2011 (hodnoty)'!I92</f>
        <v>2</v>
      </c>
      <c r="J92" s="20" t="n">
        <f aca="false">'Vklady - 123Q2011 (hodnoty)'!J92</f>
        <v>782</v>
      </c>
      <c r="K92" s="20" t="n">
        <f aca="false">'Vklady - 123Q2011 (hodnoty)'!K92</f>
        <v>26</v>
      </c>
      <c r="L92" s="20" t="n">
        <f aca="false">'Vklady - 123Q2011 (hodnoty)'!L92</f>
        <v>0</v>
      </c>
      <c r="M92" s="33" t="n">
        <f aca="false">'Vklady - 123Q2011 (hodnoty)'!M92/'Vklady - 123Q2011 (hodnoty)'!D92</f>
        <v>0.214005876591577</v>
      </c>
      <c r="N92" s="33" t="n">
        <f aca="false">'Vklady - 123Q2011 (hodnoty)'!N92/'Vklady - 123Q2011 (hodnoty)'!D92</f>
        <v>0.119000979431929</v>
      </c>
      <c r="O92" s="33" t="n">
        <f aca="false">'Vklady - 123Q2011 (hodnoty)'!O92/'Vklady - 123Q2011 (hodnoty)'!D92</f>
        <v>0.015181194906954</v>
      </c>
      <c r="P92" s="33" t="n">
        <f aca="false">'Vklady - 123Q2011 (hodnoty)'!P92/'Vklady - 123Q2011 (hodnoty)'!D92</f>
        <v>0</v>
      </c>
    </row>
    <row r="93" customFormat="false" ht="12.75" hidden="false" customHeight="false" outlineLevel="0" collapsed="false">
      <c r="A93" s="20" t="str">
        <f aca="false">'Vklady - 123Q2011 (hodnoty)'!A93</f>
        <v>Plzeňský kraj</v>
      </c>
      <c r="B93" s="21" t="str">
        <f aca="false">'Vklady - 123Q2011 (hodnoty)'!B93</f>
        <v>Přeštice</v>
      </c>
      <c r="C93" s="20" t="n">
        <f aca="false">'Vklady - 123Q2011 (hodnoty)'!C93</f>
        <v>978</v>
      </c>
      <c r="D93" s="20" t="n">
        <f aca="false">'Vklady - 123Q2011 (hodnoty)'!D93</f>
        <v>1028</v>
      </c>
      <c r="E93" s="33" t="n">
        <f aca="false">'Vklady - 123Q2011 (hodnoty)'!E93/'Vklady - 123Q2011 (hodnoty)'!D93</f>
        <v>0.598249027237354</v>
      </c>
      <c r="F93" s="20" t="n">
        <f aca="false">'Vklady - 123Q2011 (hodnoty)'!F93</f>
        <v>1345</v>
      </c>
      <c r="G93" s="20" t="n">
        <f aca="false">'Vklady - 123Q2011 (hodnoty)'!G93</f>
        <v>137</v>
      </c>
      <c r="H93" s="20" t="n">
        <f aca="false">'Vklady - 123Q2011 (hodnoty)'!H93</f>
        <v>77</v>
      </c>
      <c r="I93" s="20" t="n">
        <f aca="false">'Vklady - 123Q2011 (hodnoty)'!I93</f>
        <v>1</v>
      </c>
      <c r="J93" s="20" t="n">
        <f aca="false">'Vklady - 123Q2011 (hodnoty)'!J93</f>
        <v>78</v>
      </c>
      <c r="K93" s="20" t="n">
        <f aca="false">'Vklady - 123Q2011 (hodnoty)'!K93</f>
        <v>0</v>
      </c>
      <c r="L93" s="20" t="n">
        <f aca="false">'Vklady - 123Q2011 (hodnoty)'!L93</f>
        <v>0</v>
      </c>
      <c r="M93" s="33" t="n">
        <f aca="false">'Vklady - 123Q2011 (hodnoty)'!M93/'Vklady - 123Q2011 (hodnoty)'!D93</f>
        <v>0.228599221789883</v>
      </c>
      <c r="N93" s="33" t="n">
        <f aca="false">'Vklady - 123Q2011 (hodnoty)'!N93/'Vklady - 123Q2011 (hodnoty)'!D93</f>
        <v>0.166342412451362</v>
      </c>
      <c r="O93" s="33" t="n">
        <f aca="false">'Vklady - 123Q2011 (hodnoty)'!O93/'Vklady - 123Q2011 (hodnoty)'!D93</f>
        <v>0.00680933852140078</v>
      </c>
      <c r="P93" s="33" t="n">
        <f aca="false">'Vklady - 123Q2011 (hodnoty)'!P93/'Vklady - 123Q2011 (hodnoty)'!D93</f>
        <v>0</v>
      </c>
    </row>
    <row r="94" customFormat="false" ht="12.75" hidden="false" customHeight="false" outlineLevel="0" collapsed="false">
      <c r="A94" s="20" t="str">
        <f aca="false">'Vklady - 123Q2011 (hodnoty)'!A94</f>
        <v>Středočeský kraj</v>
      </c>
      <c r="B94" s="21" t="str">
        <f aca="false">'Vklady - 123Q2011 (hodnoty)'!B94</f>
        <v>Příbram</v>
      </c>
      <c r="C94" s="20" t="n">
        <f aca="false">'Vklady - 123Q2011 (hodnoty)'!C94</f>
        <v>5632</v>
      </c>
      <c r="D94" s="20" t="n">
        <f aca="false">'Vklady - 123Q2011 (hodnoty)'!D94</f>
        <v>6068</v>
      </c>
      <c r="E94" s="33" t="n">
        <f aca="false">'Vklady - 123Q2011 (hodnoty)'!E94/'Vklady - 123Q2011 (hodnoty)'!D94</f>
        <v>0.587673038892551</v>
      </c>
      <c r="F94" s="20" t="n">
        <f aca="false">'Vklady - 123Q2011 (hodnoty)'!F94</f>
        <v>5134</v>
      </c>
      <c r="G94" s="20" t="n">
        <f aca="false">'Vklady - 123Q2011 (hodnoty)'!G94</f>
        <v>610</v>
      </c>
      <c r="H94" s="20" t="n">
        <f aca="false">'Vklady - 123Q2011 (hodnoty)'!H94</f>
        <v>445</v>
      </c>
      <c r="I94" s="20" t="n">
        <f aca="false">'Vklady - 123Q2011 (hodnoty)'!I94</f>
        <v>12</v>
      </c>
      <c r="J94" s="20" t="n">
        <f aca="false">'Vklady - 123Q2011 (hodnoty)'!J94</f>
        <v>718</v>
      </c>
      <c r="K94" s="20" t="n">
        <f aca="false">'Vklady - 123Q2011 (hodnoty)'!K94</f>
        <v>46</v>
      </c>
      <c r="L94" s="20" t="n">
        <f aca="false">'Vklady - 123Q2011 (hodnoty)'!L94</f>
        <v>0</v>
      </c>
      <c r="M94" s="33" t="n">
        <f aca="false">'Vklady - 123Q2011 (hodnoty)'!M94/'Vklady - 123Q2011 (hodnoty)'!D94</f>
        <v>0.218358602504944</v>
      </c>
      <c r="N94" s="33" t="n">
        <f aca="false">'Vklady - 123Q2011 (hodnoty)'!N94/'Vklady - 123Q2011 (hodnoty)'!D94</f>
        <v>0.185563612392881</v>
      </c>
      <c r="O94" s="33" t="n">
        <f aca="false">'Vklady - 123Q2011 (hodnoty)'!O94/'Vklady - 123Q2011 (hodnoty)'!D94</f>
        <v>0.00840474620962426</v>
      </c>
      <c r="P94" s="33" t="n">
        <f aca="false">'Vklady - 123Q2011 (hodnoty)'!P94/'Vklady - 123Q2011 (hodnoty)'!D94</f>
        <v>0</v>
      </c>
    </row>
    <row r="95" customFormat="false" ht="12.75" hidden="false" customHeight="false" outlineLevel="0" collapsed="false">
      <c r="A95" s="20" t="str">
        <f aca="false">'Vklady - 123Q2011 (hodnoty)'!A95</f>
        <v>Středočeský kraj</v>
      </c>
      <c r="B95" s="21" t="str">
        <f aca="false">'Vklady - 123Q2011 (hodnoty)'!B95</f>
        <v>Rakovník</v>
      </c>
      <c r="C95" s="20" t="n">
        <f aca="false">'Vklady - 123Q2011 (hodnoty)'!C95</f>
        <v>3108</v>
      </c>
      <c r="D95" s="20" t="n">
        <f aca="false">'Vklady - 123Q2011 (hodnoty)'!D95</f>
        <v>3291</v>
      </c>
      <c r="E95" s="33" t="n">
        <f aca="false">'Vklady - 123Q2011 (hodnoty)'!E95/'Vklady - 123Q2011 (hodnoty)'!D95</f>
        <v>0.630203585536311</v>
      </c>
      <c r="F95" s="20" t="n">
        <f aca="false">'Vklady - 123Q2011 (hodnoty)'!F95</f>
        <v>4152</v>
      </c>
      <c r="G95" s="20" t="n">
        <f aca="false">'Vklady - 123Q2011 (hodnoty)'!G95</f>
        <v>409</v>
      </c>
      <c r="H95" s="20" t="n">
        <f aca="false">'Vklady - 123Q2011 (hodnoty)'!H95</f>
        <v>265</v>
      </c>
      <c r="I95" s="20" t="n">
        <f aca="false">'Vklady - 123Q2011 (hodnoty)'!I95</f>
        <v>3</v>
      </c>
      <c r="J95" s="20" t="n">
        <f aca="false">'Vklady - 123Q2011 (hodnoty)'!J95</f>
        <v>268</v>
      </c>
      <c r="K95" s="20" t="n">
        <f aca="false">'Vklady - 123Q2011 (hodnoty)'!K95</f>
        <v>10</v>
      </c>
      <c r="L95" s="20" t="n">
        <f aca="false">'Vklady - 123Q2011 (hodnoty)'!L95</f>
        <v>1</v>
      </c>
      <c r="M95" s="33" t="n">
        <f aca="false">'Vklady - 123Q2011 (hodnoty)'!M95/'Vklady - 123Q2011 (hodnoty)'!D95</f>
        <v>0.181099969614099</v>
      </c>
      <c r="N95" s="33" t="n">
        <f aca="false">'Vklady - 123Q2011 (hodnoty)'!N95/'Vklady - 123Q2011 (hodnoty)'!D95</f>
        <v>0.177453661501064</v>
      </c>
      <c r="O95" s="33" t="n">
        <f aca="false">'Vklady - 123Q2011 (hodnoty)'!O95/'Vklady - 123Q2011 (hodnoty)'!D95</f>
        <v>0.0112427833485263</v>
      </c>
      <c r="P95" s="33" t="n">
        <f aca="false">'Vklady - 123Q2011 (hodnoty)'!P95/'Vklady - 123Q2011 (hodnoty)'!D95</f>
        <v>0</v>
      </c>
    </row>
    <row r="96" customFormat="false" ht="12.75" hidden="false" customHeight="false" outlineLevel="0" collapsed="false">
      <c r="A96" s="20" t="str">
        <f aca="false">'Vklady - 123Q2011 (hodnoty)'!A96</f>
        <v>Plzeňský kraj</v>
      </c>
      <c r="B96" s="21" t="str">
        <f aca="false">'Vklady - 123Q2011 (hodnoty)'!B96</f>
        <v>Rokycany</v>
      </c>
      <c r="C96" s="20" t="n">
        <f aca="false">'Vklady - 123Q2011 (hodnoty)'!C96</f>
        <v>1990</v>
      </c>
      <c r="D96" s="20" t="n">
        <f aca="false">'Vklady - 123Q2011 (hodnoty)'!D96</f>
        <v>2095</v>
      </c>
      <c r="E96" s="33" t="n">
        <f aca="false">'Vklady - 123Q2011 (hodnoty)'!E96/'Vklady - 123Q2011 (hodnoty)'!D96</f>
        <v>0.572315035799523</v>
      </c>
      <c r="F96" s="20" t="n">
        <f aca="false">'Vklady - 123Q2011 (hodnoty)'!F96</f>
        <v>1860</v>
      </c>
      <c r="G96" s="20" t="n">
        <f aca="false">'Vklady - 123Q2011 (hodnoty)'!G96</f>
        <v>269</v>
      </c>
      <c r="H96" s="20" t="n">
        <f aca="false">'Vklady - 123Q2011 (hodnoty)'!H96</f>
        <v>176</v>
      </c>
      <c r="I96" s="20" t="n">
        <f aca="false">'Vklady - 123Q2011 (hodnoty)'!I96</f>
        <v>5</v>
      </c>
      <c r="J96" s="20" t="n">
        <f aca="false">'Vklady - 123Q2011 (hodnoty)'!J96</f>
        <v>102</v>
      </c>
      <c r="K96" s="20" t="n">
        <f aca="false">'Vklady - 123Q2011 (hodnoty)'!K96</f>
        <v>16</v>
      </c>
      <c r="L96" s="20" t="n">
        <f aca="false">'Vklady - 123Q2011 (hodnoty)'!L96</f>
        <v>0</v>
      </c>
      <c r="M96" s="33" t="n">
        <f aca="false">'Vklady - 123Q2011 (hodnoty)'!M96/'Vklady - 123Q2011 (hodnoty)'!D96</f>
        <v>0.239618138424821</v>
      </c>
      <c r="N96" s="33" t="n">
        <f aca="false">'Vklady - 123Q2011 (hodnoty)'!N96/'Vklady - 123Q2011 (hodnoty)'!D96</f>
        <v>0.18090692124105</v>
      </c>
      <c r="O96" s="33" t="n">
        <f aca="false">'Vklady - 123Q2011 (hodnoty)'!O96/'Vklady - 123Q2011 (hodnoty)'!D96</f>
        <v>0.00715990453460621</v>
      </c>
      <c r="P96" s="33" t="n">
        <f aca="false">'Vklady - 123Q2011 (hodnoty)'!P96/'Vklady - 123Q2011 (hodnoty)'!D96</f>
        <v>0</v>
      </c>
    </row>
    <row r="97" customFormat="false" ht="12.75" hidden="false" customHeight="false" outlineLevel="0" collapsed="false">
      <c r="A97" s="20" t="str">
        <f aca="false">'Vklady - 123Q2011 (hodnoty)'!A97</f>
        <v>Ústecký kraj</v>
      </c>
      <c r="B97" s="21" t="str">
        <f aca="false">'Vklady - 123Q2011 (hodnoty)'!B97</f>
        <v>Rumburk</v>
      </c>
      <c r="C97" s="20" t="n">
        <f aca="false">'Vklady - 123Q2011 (hodnoty)'!C97</f>
        <v>1619</v>
      </c>
      <c r="D97" s="20" t="n">
        <f aca="false">'Vklady - 123Q2011 (hodnoty)'!D97</f>
        <v>1699</v>
      </c>
      <c r="E97" s="33" t="n">
        <f aca="false">'Vklady - 123Q2011 (hodnoty)'!E97/'Vklady - 123Q2011 (hodnoty)'!D97</f>
        <v>0.578575632725133</v>
      </c>
      <c r="F97" s="20" t="n">
        <f aca="false">'Vklady - 123Q2011 (hodnoty)'!F97</f>
        <v>968</v>
      </c>
      <c r="G97" s="20" t="n">
        <f aca="false">'Vklady - 123Q2011 (hodnoty)'!G97</f>
        <v>226</v>
      </c>
      <c r="H97" s="20" t="n">
        <f aca="false">'Vklady - 123Q2011 (hodnoty)'!H97</f>
        <v>139</v>
      </c>
      <c r="I97" s="20" t="n">
        <f aca="false">'Vklady - 123Q2011 (hodnoty)'!I97</f>
        <v>3</v>
      </c>
      <c r="J97" s="20" t="n">
        <f aca="false">'Vklady - 123Q2011 (hodnoty)'!J97</f>
        <v>135</v>
      </c>
      <c r="K97" s="20" t="n">
        <f aca="false">'Vklady - 123Q2011 (hodnoty)'!K97</f>
        <v>0</v>
      </c>
      <c r="L97" s="20" t="n">
        <f aca="false">'Vklady - 123Q2011 (hodnoty)'!L97</f>
        <v>0</v>
      </c>
      <c r="M97" s="33" t="n">
        <f aca="false">'Vklady - 123Q2011 (hodnoty)'!M97/'Vklady - 123Q2011 (hodnoty)'!D97</f>
        <v>0.2583872866392</v>
      </c>
      <c r="N97" s="33" t="n">
        <f aca="false">'Vklady - 123Q2011 (hodnoty)'!N97/'Vklady - 123Q2011 (hodnoty)'!D97</f>
        <v>0.1489111241907</v>
      </c>
      <c r="O97" s="33" t="n">
        <f aca="false">'Vklady - 123Q2011 (hodnoty)'!O97/'Vklady - 123Q2011 (hodnoty)'!D97</f>
        <v>0.0141259564449676</v>
      </c>
      <c r="P97" s="33" t="n">
        <f aca="false">'Vklady - 123Q2011 (hodnoty)'!P97/'Vklady - 123Q2011 (hodnoty)'!D97</f>
        <v>0</v>
      </c>
    </row>
    <row r="98" customFormat="false" ht="12.75" hidden="false" customHeight="false" outlineLevel="0" collapsed="false">
      <c r="A98" s="20" t="str">
        <f aca="false">'Vklady - 123Q2011 (hodnoty)'!A98</f>
        <v>Královéhradecký kraj</v>
      </c>
      <c r="B98" s="21" t="str">
        <f aca="false">'Vklady - 123Q2011 (hodnoty)'!B98</f>
        <v>Rychnov nad Kněžnou</v>
      </c>
      <c r="C98" s="20" t="n">
        <f aca="false">'Vklady - 123Q2011 (hodnoty)'!C98</f>
        <v>3818</v>
      </c>
      <c r="D98" s="20" t="n">
        <f aca="false">'Vklady - 123Q2011 (hodnoty)'!D98</f>
        <v>4009</v>
      </c>
      <c r="E98" s="33" t="n">
        <f aca="false">'Vklady - 123Q2011 (hodnoty)'!E98/'Vklady - 123Q2011 (hodnoty)'!D98</f>
        <v>0.586929408830132</v>
      </c>
      <c r="F98" s="20" t="n">
        <f aca="false">'Vklady - 123Q2011 (hodnoty)'!F98</f>
        <v>3237</v>
      </c>
      <c r="G98" s="20" t="n">
        <f aca="false">'Vklady - 123Q2011 (hodnoty)'!G98</f>
        <v>434</v>
      </c>
      <c r="H98" s="20" t="n">
        <f aca="false">'Vklady - 123Q2011 (hodnoty)'!H98</f>
        <v>298</v>
      </c>
      <c r="I98" s="20" t="n">
        <f aca="false">'Vklady - 123Q2011 (hodnoty)'!I98</f>
        <v>4</v>
      </c>
      <c r="J98" s="20" t="n">
        <f aca="false">'Vklady - 123Q2011 (hodnoty)'!J98</f>
        <v>481</v>
      </c>
      <c r="K98" s="20" t="n">
        <f aca="false">'Vklady - 123Q2011 (hodnoty)'!K98</f>
        <v>12</v>
      </c>
      <c r="L98" s="20" t="n">
        <f aca="false">'Vklady - 123Q2011 (hodnoty)'!L98</f>
        <v>0</v>
      </c>
      <c r="M98" s="33" t="n">
        <f aca="false">'Vklady - 123Q2011 (hodnoty)'!M98/'Vklady - 123Q2011 (hodnoty)'!D98</f>
        <v>0.221252182589174</v>
      </c>
      <c r="N98" s="33" t="n">
        <f aca="false">'Vklady - 123Q2011 (hodnoty)'!N98/'Vklady - 123Q2011 (hodnoty)'!D98</f>
        <v>0.180094786729858</v>
      </c>
      <c r="O98" s="33" t="n">
        <f aca="false">'Vklady - 123Q2011 (hodnoty)'!O98/'Vklady - 123Q2011 (hodnoty)'!D98</f>
        <v>0.0117236218508356</v>
      </c>
      <c r="P98" s="33" t="n">
        <f aca="false">'Vklady - 123Q2011 (hodnoty)'!P98/'Vklady - 123Q2011 (hodnoty)'!D98</f>
        <v>0</v>
      </c>
    </row>
    <row r="99" customFormat="false" ht="12.75" hidden="false" customHeight="false" outlineLevel="0" collapsed="false">
      <c r="A99" s="20" t="str">
        <f aca="false">'Vklady - 123Q2011 (hodnoty)'!A99</f>
        <v>Liberecký kraj</v>
      </c>
      <c r="B99" s="21" t="str">
        <f aca="false">'Vklady - 123Q2011 (hodnoty)'!B99</f>
        <v>Semily</v>
      </c>
      <c r="C99" s="20" t="n">
        <f aca="false">'Vklady - 123Q2011 (hodnoty)'!C99</f>
        <v>2129</v>
      </c>
      <c r="D99" s="20" t="n">
        <f aca="false">'Vklady - 123Q2011 (hodnoty)'!D99</f>
        <v>2239</v>
      </c>
      <c r="E99" s="33" t="n">
        <f aca="false">'Vklady - 123Q2011 (hodnoty)'!E99/'Vklady - 123Q2011 (hodnoty)'!D99</f>
        <v>0.619919606967396</v>
      </c>
      <c r="F99" s="20" t="n">
        <f aca="false">'Vklady - 123Q2011 (hodnoty)'!F99</f>
        <v>2577</v>
      </c>
      <c r="G99" s="20" t="n">
        <f aca="false">'Vklady - 123Q2011 (hodnoty)'!G99</f>
        <v>305</v>
      </c>
      <c r="H99" s="20" t="n">
        <f aca="false">'Vklady - 123Q2011 (hodnoty)'!H99</f>
        <v>203</v>
      </c>
      <c r="I99" s="20" t="n">
        <f aca="false">'Vklady - 123Q2011 (hodnoty)'!I99</f>
        <v>4</v>
      </c>
      <c r="J99" s="20" t="n">
        <f aca="false">'Vklady - 123Q2011 (hodnoty)'!J99</f>
        <v>188</v>
      </c>
      <c r="K99" s="20" t="n">
        <f aca="false">'Vklady - 123Q2011 (hodnoty)'!K99</f>
        <v>0</v>
      </c>
      <c r="L99" s="20" t="n">
        <f aca="false">'Vklady - 123Q2011 (hodnoty)'!L99</f>
        <v>0</v>
      </c>
      <c r="M99" s="33" t="n">
        <f aca="false">'Vklady - 123Q2011 (hodnoty)'!M99/'Vklady - 123Q2011 (hodnoty)'!D99</f>
        <v>0.188476998660116</v>
      </c>
      <c r="N99" s="33" t="n">
        <f aca="false">'Vklady - 123Q2011 (hodnoty)'!N99/'Vklady - 123Q2011 (hodnoty)'!D99</f>
        <v>0.188030370701206</v>
      </c>
      <c r="O99" s="33" t="n">
        <f aca="false">'Vklady - 123Q2011 (hodnoty)'!O99/'Vklady - 123Q2011 (hodnoty)'!D99</f>
        <v>0.00357302367128182</v>
      </c>
      <c r="P99" s="33" t="n">
        <f aca="false">'Vklady - 123Q2011 (hodnoty)'!P99/'Vklady - 123Q2011 (hodnoty)'!D99</f>
        <v>0</v>
      </c>
    </row>
    <row r="100" customFormat="false" ht="12.75" hidden="false" customHeight="false" outlineLevel="0" collapsed="false">
      <c r="A100" s="20" t="str">
        <f aca="false">'Vklady - 123Q2011 (hodnoty)'!A100</f>
        <v>Středočeský kraj</v>
      </c>
      <c r="B100" s="21" t="str">
        <f aca="false">'Vklady - 123Q2011 (hodnoty)'!B100</f>
        <v>Slaný</v>
      </c>
      <c r="C100" s="20" t="n">
        <f aca="false">'Vklady - 123Q2011 (hodnoty)'!C100</f>
        <v>1909</v>
      </c>
      <c r="D100" s="20" t="n">
        <f aca="false">'Vklady - 123Q2011 (hodnoty)'!D100</f>
        <v>1987</v>
      </c>
      <c r="E100" s="33" t="n">
        <f aca="false">'Vklady - 123Q2011 (hodnoty)'!E100/'Vklady - 123Q2011 (hodnoty)'!D100</f>
        <v>0.556618017111223</v>
      </c>
      <c r="F100" s="20" t="n">
        <f aca="false">'Vklady - 123Q2011 (hodnoty)'!F100</f>
        <v>965</v>
      </c>
      <c r="G100" s="20" t="n">
        <f aca="false">'Vklady - 123Q2011 (hodnoty)'!G100</f>
        <v>208</v>
      </c>
      <c r="H100" s="20" t="n">
        <f aca="false">'Vklady - 123Q2011 (hodnoty)'!H100</f>
        <v>157</v>
      </c>
      <c r="I100" s="20" t="n">
        <f aca="false">'Vklady - 123Q2011 (hodnoty)'!I100</f>
        <v>3</v>
      </c>
      <c r="J100" s="20" t="n">
        <f aca="false">'Vklady - 123Q2011 (hodnoty)'!J100</f>
        <v>292</v>
      </c>
      <c r="K100" s="20" t="n">
        <f aca="false">'Vklady - 123Q2011 (hodnoty)'!K100</f>
        <v>0</v>
      </c>
      <c r="L100" s="20" t="n">
        <f aca="false">'Vklady - 123Q2011 (hodnoty)'!L100</f>
        <v>0</v>
      </c>
      <c r="M100" s="33" t="n">
        <f aca="false">'Vklady - 123Q2011 (hodnoty)'!M100/'Vklady - 123Q2011 (hodnoty)'!D100</f>
        <v>0.239557121288374</v>
      </c>
      <c r="N100" s="33" t="n">
        <f aca="false">'Vklady - 123Q2011 (hodnoty)'!N100/'Vklady - 123Q2011 (hodnoty)'!D100</f>
        <v>0.200301962757927</v>
      </c>
      <c r="O100" s="33" t="n">
        <f aca="false">'Vklady - 123Q2011 (hodnoty)'!O100/'Vklady - 123Q2011 (hodnoty)'!D100</f>
        <v>0.00352289884247609</v>
      </c>
      <c r="P100" s="33" t="n">
        <f aca="false">'Vklady - 123Q2011 (hodnoty)'!P100/'Vklady - 123Q2011 (hodnoty)'!D100</f>
        <v>0</v>
      </c>
    </row>
    <row r="101" customFormat="false" ht="12.75" hidden="false" customHeight="false" outlineLevel="0" collapsed="false">
      <c r="A101" s="20" t="str">
        <f aca="false">'Vklady - 123Q2011 (hodnoty)'!A101</f>
        <v>Karlovarský kraj</v>
      </c>
      <c r="B101" s="21" t="str">
        <f aca="false">'Vklady - 123Q2011 (hodnoty)'!B101</f>
        <v>Sokolov</v>
      </c>
      <c r="C101" s="20" t="n">
        <f aca="false">'Vklady - 123Q2011 (hodnoty)'!C101</f>
        <v>3216</v>
      </c>
      <c r="D101" s="20" t="n">
        <f aca="false">'Vklady - 123Q2011 (hodnoty)'!D101</f>
        <v>3424</v>
      </c>
      <c r="E101" s="33" t="n">
        <f aca="false">'Vklady - 123Q2011 (hodnoty)'!E101/'Vklady - 123Q2011 (hodnoty)'!D101</f>
        <v>0.611273364485981</v>
      </c>
      <c r="F101" s="20" t="n">
        <f aca="false">'Vklady - 123Q2011 (hodnoty)'!F101</f>
        <v>1086</v>
      </c>
      <c r="G101" s="20" t="n">
        <f aca="false">'Vklady - 123Q2011 (hodnoty)'!G101</f>
        <v>367</v>
      </c>
      <c r="H101" s="20" t="n">
        <f aca="false">'Vklady - 123Q2011 (hodnoty)'!H101</f>
        <v>275</v>
      </c>
      <c r="I101" s="20" t="n">
        <f aca="false">'Vklady - 123Q2011 (hodnoty)'!I101</f>
        <v>3</v>
      </c>
      <c r="J101" s="20" t="n">
        <f aca="false">'Vklady - 123Q2011 (hodnoty)'!J101</f>
        <v>969</v>
      </c>
      <c r="K101" s="20" t="n">
        <f aca="false">'Vklady - 123Q2011 (hodnoty)'!K101</f>
        <v>0</v>
      </c>
      <c r="L101" s="20" t="n">
        <f aca="false">'Vklady - 123Q2011 (hodnoty)'!L101</f>
        <v>0</v>
      </c>
      <c r="M101" s="33" t="n">
        <f aca="false">'Vklady - 123Q2011 (hodnoty)'!M101/'Vklady - 123Q2011 (hodnoty)'!D101</f>
        <v>0.238025700934579</v>
      </c>
      <c r="N101" s="33" t="n">
        <f aca="false">'Vklady - 123Q2011 (hodnoty)'!N101/'Vklady - 123Q2011 (hodnoty)'!D101</f>
        <v>0.131133177570093</v>
      </c>
      <c r="O101" s="33" t="n">
        <f aca="false">'Vklady - 123Q2011 (hodnoty)'!O101/'Vklady - 123Q2011 (hodnoty)'!D101</f>
        <v>0.0195677570093458</v>
      </c>
      <c r="P101" s="33" t="n">
        <f aca="false">'Vklady - 123Q2011 (hodnoty)'!P101/'Vklady - 123Q2011 (hodnoty)'!D101</f>
        <v>0</v>
      </c>
    </row>
    <row r="102" customFormat="false" ht="12.75" hidden="false" customHeight="false" outlineLevel="0" collapsed="false">
      <c r="A102" s="20" t="str">
        <f aca="false">'Vklady - 123Q2011 (hodnoty)'!A102</f>
        <v>Jihočeský kraj</v>
      </c>
      <c r="B102" s="21" t="str">
        <f aca="false">'Vklady - 123Q2011 (hodnoty)'!B102</f>
        <v>Strakonice</v>
      </c>
      <c r="C102" s="20" t="n">
        <f aca="false">'Vklady - 123Q2011 (hodnoty)'!C102</f>
        <v>3617</v>
      </c>
      <c r="D102" s="20" t="n">
        <f aca="false">'Vklady - 123Q2011 (hodnoty)'!D102</f>
        <v>3826</v>
      </c>
      <c r="E102" s="33" t="n">
        <f aca="false">'Vklady - 123Q2011 (hodnoty)'!E102/'Vklady - 123Q2011 (hodnoty)'!D102</f>
        <v>0.626241505488761</v>
      </c>
      <c r="F102" s="20" t="n">
        <f aca="false">'Vklady - 123Q2011 (hodnoty)'!F102</f>
        <v>4144</v>
      </c>
      <c r="G102" s="20" t="n">
        <f aca="false">'Vklady - 123Q2011 (hodnoty)'!G102</f>
        <v>511</v>
      </c>
      <c r="H102" s="20" t="n">
        <f aca="false">'Vklady - 123Q2011 (hodnoty)'!H102</f>
        <v>309</v>
      </c>
      <c r="I102" s="20" t="n">
        <f aca="false">'Vklady - 123Q2011 (hodnoty)'!I102</f>
        <v>4</v>
      </c>
      <c r="J102" s="20" t="n">
        <f aca="false">'Vklady - 123Q2011 (hodnoty)'!J102</f>
        <v>412</v>
      </c>
      <c r="K102" s="20" t="n">
        <f aca="false">'Vklady - 123Q2011 (hodnoty)'!K102</f>
        <v>59</v>
      </c>
      <c r="L102" s="20" t="n">
        <f aca="false">'Vklady - 123Q2011 (hodnoty)'!L102</f>
        <v>0</v>
      </c>
      <c r="M102" s="33" t="n">
        <f aca="false">'Vklady - 123Q2011 (hodnoty)'!M102/'Vklady - 123Q2011 (hodnoty)'!D102</f>
        <v>0.152901202300052</v>
      </c>
      <c r="N102" s="33" t="n">
        <f aca="false">'Vklady - 123Q2011 (hodnoty)'!N102/'Vklady - 123Q2011 (hodnoty)'!D102</f>
        <v>0.216152639832723</v>
      </c>
      <c r="O102" s="33" t="n">
        <f aca="false">'Vklady - 123Q2011 (hodnoty)'!O102/'Vklady - 123Q2011 (hodnoty)'!D102</f>
        <v>0.00392054364871929</v>
      </c>
      <c r="P102" s="33" t="n">
        <f aca="false">'Vklady - 123Q2011 (hodnoty)'!P102/'Vklady - 123Q2011 (hodnoty)'!D102</f>
        <v>0.000784108729743858</v>
      </c>
    </row>
    <row r="103" customFormat="false" ht="12.75" hidden="false" customHeight="false" outlineLevel="0" collapsed="false">
      <c r="A103" s="20" t="str">
        <f aca="false">'Vklady - 123Q2011 (hodnoty)'!A103</f>
        <v>Plzeňský kraj</v>
      </c>
      <c r="B103" s="21" t="str">
        <f aca="false">'Vklady - 123Q2011 (hodnoty)'!B103</f>
        <v>Sušice</v>
      </c>
      <c r="C103" s="20" t="n">
        <f aca="false">'Vklady - 123Q2011 (hodnoty)'!C103</f>
        <v>1318</v>
      </c>
      <c r="D103" s="20" t="n">
        <f aca="false">'Vklady - 123Q2011 (hodnoty)'!D103</f>
        <v>1390</v>
      </c>
      <c r="E103" s="33" t="n">
        <f aca="false">'Vklady - 123Q2011 (hodnoty)'!E103/'Vklady - 123Q2011 (hodnoty)'!D103</f>
        <v>0.649640287769784</v>
      </c>
      <c r="F103" s="20" t="n">
        <f aca="false">'Vklady - 123Q2011 (hodnoty)'!F103</f>
        <v>1898</v>
      </c>
      <c r="G103" s="20" t="n">
        <f aca="false">'Vklady - 123Q2011 (hodnoty)'!G103</f>
        <v>183</v>
      </c>
      <c r="H103" s="20" t="n">
        <f aca="false">'Vklady - 123Q2011 (hodnoty)'!H103</f>
        <v>121</v>
      </c>
      <c r="I103" s="20" t="n">
        <f aca="false">'Vklady - 123Q2011 (hodnoty)'!I103</f>
        <v>4</v>
      </c>
      <c r="J103" s="20" t="n">
        <f aca="false">'Vklady - 123Q2011 (hodnoty)'!J103</f>
        <v>145</v>
      </c>
      <c r="K103" s="20" t="n">
        <f aca="false">'Vklady - 123Q2011 (hodnoty)'!K103</f>
        <v>0</v>
      </c>
      <c r="L103" s="20" t="n">
        <f aca="false">'Vklady - 123Q2011 (hodnoty)'!L103</f>
        <v>0</v>
      </c>
      <c r="M103" s="33" t="n">
        <f aca="false">'Vklady - 123Q2011 (hodnoty)'!M103/'Vklady - 123Q2011 (hodnoty)'!D103</f>
        <v>0.122302158273381</v>
      </c>
      <c r="N103" s="33" t="n">
        <f aca="false">'Vklady - 123Q2011 (hodnoty)'!N103/'Vklady - 123Q2011 (hodnoty)'!D103</f>
        <v>0.223021582733813</v>
      </c>
      <c r="O103" s="33" t="n">
        <f aca="false">'Vklady - 123Q2011 (hodnoty)'!O103/'Vklady - 123Q2011 (hodnoty)'!D103</f>
        <v>0.00503597122302158</v>
      </c>
      <c r="P103" s="33" t="n">
        <f aca="false">'Vklady - 123Q2011 (hodnoty)'!P103/'Vklady - 123Q2011 (hodnoty)'!D103</f>
        <v>0</v>
      </c>
    </row>
    <row r="104" customFormat="false" ht="12.75" hidden="false" customHeight="false" outlineLevel="0" collapsed="false">
      <c r="A104" s="20" t="str">
        <f aca="false">'Vklady - 123Q2011 (hodnoty)'!A104</f>
        <v>Pardubický kraj</v>
      </c>
      <c r="B104" s="21" t="str">
        <f aca="false">'Vklady - 123Q2011 (hodnoty)'!B104</f>
        <v>Svitavy</v>
      </c>
      <c r="C104" s="20" t="n">
        <f aca="false">'Vklady - 123Q2011 (hodnoty)'!C104</f>
        <v>4321</v>
      </c>
      <c r="D104" s="20" t="n">
        <f aca="false">'Vklady - 123Q2011 (hodnoty)'!D104</f>
        <v>4671</v>
      </c>
      <c r="E104" s="33" t="n">
        <f aca="false">'Vklady - 123Q2011 (hodnoty)'!E104/'Vklady - 123Q2011 (hodnoty)'!D104</f>
        <v>0.622564761293085</v>
      </c>
      <c r="F104" s="20" t="n">
        <f aca="false">'Vklady - 123Q2011 (hodnoty)'!F104</f>
        <v>4877</v>
      </c>
      <c r="G104" s="20" t="n">
        <f aca="false">'Vklady - 123Q2011 (hodnoty)'!G104</f>
        <v>765</v>
      </c>
      <c r="H104" s="20" t="n">
        <f aca="false">'Vklady - 123Q2011 (hodnoty)'!H104</f>
        <v>680</v>
      </c>
      <c r="I104" s="20" t="n">
        <f aca="false">'Vklady - 123Q2011 (hodnoty)'!I104</f>
        <v>4</v>
      </c>
      <c r="J104" s="20" t="n">
        <f aca="false">'Vklady - 123Q2011 (hodnoty)'!J104</f>
        <v>274</v>
      </c>
      <c r="K104" s="20" t="n">
        <f aca="false">'Vklady - 123Q2011 (hodnoty)'!K104</f>
        <v>7</v>
      </c>
      <c r="L104" s="20" t="n">
        <f aca="false">'Vklady - 123Q2011 (hodnoty)'!L104</f>
        <v>0</v>
      </c>
      <c r="M104" s="33" t="n">
        <f aca="false">'Vklady - 123Q2011 (hodnoty)'!M104/'Vklady - 123Q2011 (hodnoty)'!D104</f>
        <v>0.213872832369942</v>
      </c>
      <c r="N104" s="33" t="n">
        <f aca="false">'Vklady - 123Q2011 (hodnoty)'!N104/'Vklady - 123Q2011 (hodnoty)'!D104</f>
        <v>0.150931278098908</v>
      </c>
      <c r="O104" s="33" t="n">
        <f aca="false">'Vklady - 123Q2011 (hodnoty)'!O104/'Vklady - 123Q2011 (hodnoty)'!D104</f>
        <v>0.0126311282380647</v>
      </c>
      <c r="P104" s="33" t="n">
        <f aca="false">'Vklady - 123Q2011 (hodnoty)'!P104/'Vklady - 123Q2011 (hodnoty)'!D104</f>
        <v>0</v>
      </c>
    </row>
    <row r="105" customFormat="false" ht="12.75" hidden="false" customHeight="false" outlineLevel="0" collapsed="false">
      <c r="A105" s="20" t="str">
        <f aca="false">'Vklady - 123Q2011 (hodnoty)'!A105</f>
        <v>Olomoucký kraj</v>
      </c>
      <c r="B105" s="21" t="str">
        <f aca="false">'Vklady - 123Q2011 (hodnoty)'!B105</f>
        <v>Šumperk</v>
      </c>
      <c r="C105" s="20" t="n">
        <f aca="false">'Vklady - 123Q2011 (hodnoty)'!C105</f>
        <v>5188</v>
      </c>
      <c r="D105" s="20" t="n">
        <f aca="false">'Vklady - 123Q2011 (hodnoty)'!D105</f>
        <v>5499</v>
      </c>
      <c r="E105" s="33" t="n">
        <f aca="false">'Vklady - 123Q2011 (hodnoty)'!E105/'Vklady - 123Q2011 (hodnoty)'!D105</f>
        <v>0.590107292234952</v>
      </c>
      <c r="F105" s="20" t="n">
        <f aca="false">'Vklady - 123Q2011 (hodnoty)'!F105</f>
        <v>4904</v>
      </c>
      <c r="G105" s="20" t="n">
        <f aca="false">'Vklady - 123Q2011 (hodnoty)'!G105</f>
        <v>645</v>
      </c>
      <c r="H105" s="20" t="n">
        <f aca="false">'Vklady - 123Q2011 (hodnoty)'!H105</f>
        <v>402</v>
      </c>
      <c r="I105" s="20" t="n">
        <f aca="false">'Vklady - 123Q2011 (hodnoty)'!I105</f>
        <v>22</v>
      </c>
      <c r="J105" s="20" t="n">
        <f aca="false">'Vklady - 123Q2011 (hodnoty)'!J105</f>
        <v>460</v>
      </c>
      <c r="K105" s="20" t="n">
        <f aca="false">'Vklady - 123Q2011 (hodnoty)'!K105</f>
        <v>10</v>
      </c>
      <c r="L105" s="20" t="n">
        <f aca="false">'Vklady - 123Q2011 (hodnoty)'!L105</f>
        <v>1</v>
      </c>
      <c r="M105" s="33" t="n">
        <f aca="false">'Vklady - 123Q2011 (hodnoty)'!M105/'Vklady - 123Q2011 (hodnoty)'!D105</f>
        <v>0.222767775959265</v>
      </c>
      <c r="N105" s="33" t="n">
        <f aca="false">'Vklady - 123Q2011 (hodnoty)'!N105/'Vklady - 123Q2011 (hodnoty)'!D105</f>
        <v>0.182942353155119</v>
      </c>
      <c r="O105" s="33" t="n">
        <f aca="false">'Vklady - 123Q2011 (hodnoty)'!O105/'Vklady - 123Q2011 (hodnoty)'!D105</f>
        <v>0.00418257865066376</v>
      </c>
      <c r="P105" s="33" t="n">
        <f aca="false">'Vklady - 123Q2011 (hodnoty)'!P105/'Vklady - 123Q2011 (hodnoty)'!D105</f>
        <v>0</v>
      </c>
    </row>
    <row r="106" customFormat="false" ht="12.75" hidden="false" customHeight="false" outlineLevel="0" collapsed="false">
      <c r="A106" s="20" t="str">
        <f aca="false">'Vklady - 123Q2011 (hodnoty)'!A106</f>
        <v>Jihočeský kraj</v>
      </c>
      <c r="B106" s="21" t="str">
        <f aca="false">'Vklady - 123Q2011 (hodnoty)'!B106</f>
        <v>Tábor</v>
      </c>
      <c r="C106" s="20" t="n">
        <f aca="false">'Vklady - 123Q2011 (hodnoty)'!C106</f>
        <v>5565</v>
      </c>
      <c r="D106" s="20" t="n">
        <f aca="false">'Vklady - 123Q2011 (hodnoty)'!D106</f>
        <v>6135</v>
      </c>
      <c r="E106" s="33" t="n">
        <f aca="false">'Vklady - 123Q2011 (hodnoty)'!E106/'Vklady - 123Q2011 (hodnoty)'!D106</f>
        <v>0.559413202933985</v>
      </c>
      <c r="F106" s="20" t="n">
        <f aca="false">'Vklady - 123Q2011 (hodnoty)'!F106</f>
        <v>7396</v>
      </c>
      <c r="G106" s="20" t="n">
        <f aca="false">'Vklady - 123Q2011 (hodnoty)'!G106</f>
        <v>767</v>
      </c>
      <c r="H106" s="20" t="n">
        <f aca="false">'Vklady - 123Q2011 (hodnoty)'!H106</f>
        <v>540</v>
      </c>
      <c r="I106" s="20" t="n">
        <f aca="false">'Vklady - 123Q2011 (hodnoty)'!I106</f>
        <v>15</v>
      </c>
      <c r="J106" s="20" t="n">
        <f aca="false">'Vklady - 123Q2011 (hodnoty)'!J106</f>
        <v>928</v>
      </c>
      <c r="K106" s="20" t="n">
        <f aca="false">'Vklady - 123Q2011 (hodnoty)'!K106</f>
        <v>12</v>
      </c>
      <c r="L106" s="20" t="n">
        <f aca="false">'Vklady - 123Q2011 (hodnoty)'!L106</f>
        <v>1</v>
      </c>
      <c r="M106" s="33" t="n">
        <f aca="false">'Vklady - 123Q2011 (hodnoty)'!M106/'Vklady - 123Q2011 (hodnoty)'!D106</f>
        <v>0.153708231458843</v>
      </c>
      <c r="N106" s="33" t="n">
        <f aca="false">'Vklady - 123Q2011 (hodnoty)'!N106/'Vklady - 123Q2011 (hodnoty)'!D106</f>
        <v>0.244661776691117</v>
      </c>
      <c r="O106" s="33" t="n">
        <f aca="false">'Vklady - 123Q2011 (hodnoty)'!O106/'Vklady - 123Q2011 (hodnoty)'!D106</f>
        <v>0.0422167889160554</v>
      </c>
      <c r="P106" s="33" t="n">
        <f aca="false">'Vklady - 123Q2011 (hodnoty)'!P106/'Vklady - 123Q2011 (hodnoty)'!D106</f>
        <v>0</v>
      </c>
    </row>
    <row r="107" customFormat="false" ht="12.75" hidden="false" customHeight="false" outlineLevel="0" collapsed="false">
      <c r="A107" s="20" t="str">
        <f aca="false">'Vklady - 123Q2011 (hodnoty)'!A107</f>
        <v>Plzeňský kraj</v>
      </c>
      <c r="B107" s="21" t="str">
        <f aca="false">'Vklady - 123Q2011 (hodnoty)'!B107</f>
        <v>Tachov</v>
      </c>
      <c r="C107" s="20" t="n">
        <f aca="false">'Vklady - 123Q2011 (hodnoty)'!C107</f>
        <v>2928</v>
      </c>
      <c r="D107" s="20" t="n">
        <f aca="false">'Vklady - 123Q2011 (hodnoty)'!D107</f>
        <v>3058</v>
      </c>
      <c r="E107" s="33" t="n">
        <f aca="false">'Vklady - 123Q2011 (hodnoty)'!E107/'Vklady - 123Q2011 (hodnoty)'!D107</f>
        <v>0.651079136690647</v>
      </c>
      <c r="F107" s="20" t="n">
        <f aca="false">'Vklady - 123Q2011 (hodnoty)'!F107</f>
        <v>2582</v>
      </c>
      <c r="G107" s="20" t="n">
        <f aca="false">'Vklady - 123Q2011 (hodnoty)'!G107</f>
        <v>443</v>
      </c>
      <c r="H107" s="20" t="n">
        <f aca="false">'Vklady - 123Q2011 (hodnoty)'!H107</f>
        <v>212</v>
      </c>
      <c r="I107" s="20" t="n">
        <f aca="false">'Vklady - 123Q2011 (hodnoty)'!I107</f>
        <v>9</v>
      </c>
      <c r="J107" s="20" t="n">
        <f aca="false">'Vklady - 123Q2011 (hodnoty)'!J107</f>
        <v>192</v>
      </c>
      <c r="K107" s="20" t="n">
        <f aca="false">'Vklady - 123Q2011 (hodnoty)'!K107</f>
        <v>4</v>
      </c>
      <c r="L107" s="20" t="n">
        <f aca="false">'Vklady - 123Q2011 (hodnoty)'!L107</f>
        <v>0</v>
      </c>
      <c r="M107" s="33" t="n">
        <f aca="false">'Vklady - 123Q2011 (hodnoty)'!M107/'Vklady - 123Q2011 (hodnoty)'!D107</f>
        <v>0.175931981687377</v>
      </c>
      <c r="N107" s="33" t="n">
        <f aca="false">'Vklady - 123Q2011 (hodnoty)'!N107/'Vklady - 123Q2011 (hodnoty)'!D107</f>
        <v>0.155984303466318</v>
      </c>
      <c r="O107" s="33" t="n">
        <f aca="false">'Vklady - 123Q2011 (hodnoty)'!O107/'Vklady - 123Q2011 (hodnoty)'!D107</f>
        <v>0.0170045781556573</v>
      </c>
      <c r="P107" s="33" t="n">
        <f aca="false">'Vklady - 123Q2011 (hodnoty)'!P107/'Vklady - 123Q2011 (hodnoty)'!D107</f>
        <v>0</v>
      </c>
    </row>
    <row r="108" customFormat="false" ht="12.75" hidden="false" customHeight="false" outlineLevel="0" collapsed="false">
      <c r="A108" s="20" t="str">
        <f aca="false">'Vklady - 123Q2011 (hodnoty)'!A108</f>
        <v>Vysočina</v>
      </c>
      <c r="B108" s="21" t="str">
        <f aca="false">'Vklady - 123Q2011 (hodnoty)'!B108</f>
        <v>Telč</v>
      </c>
      <c r="C108" s="20" t="n">
        <f aca="false">'Vklady - 123Q2011 (hodnoty)'!C108</f>
        <v>643</v>
      </c>
      <c r="D108" s="20" t="n">
        <f aca="false">'Vklady - 123Q2011 (hodnoty)'!D108</f>
        <v>687</v>
      </c>
      <c r="E108" s="33" t="n">
        <f aca="false">'Vklady - 123Q2011 (hodnoty)'!E108/'Vklady - 123Q2011 (hodnoty)'!D108</f>
        <v>0.585152838427948</v>
      </c>
      <c r="F108" s="20" t="n">
        <f aca="false">'Vklady - 123Q2011 (hodnoty)'!F108</f>
        <v>943</v>
      </c>
      <c r="G108" s="20" t="n">
        <f aca="false">'Vklady - 123Q2011 (hodnoty)'!G108</f>
        <v>114</v>
      </c>
      <c r="H108" s="20" t="n">
        <f aca="false">'Vklady - 123Q2011 (hodnoty)'!H108</f>
        <v>55</v>
      </c>
      <c r="I108" s="20" t="n">
        <f aca="false">'Vklady - 123Q2011 (hodnoty)'!I108</f>
        <v>1</v>
      </c>
      <c r="J108" s="20" t="n">
        <f aca="false">'Vklady - 123Q2011 (hodnoty)'!J108</f>
        <v>38</v>
      </c>
      <c r="K108" s="20" t="n">
        <f aca="false">'Vklady - 123Q2011 (hodnoty)'!K108</f>
        <v>0</v>
      </c>
      <c r="L108" s="20" t="n">
        <f aca="false">'Vklady - 123Q2011 (hodnoty)'!L108</f>
        <v>0</v>
      </c>
      <c r="M108" s="33" t="n">
        <f aca="false">'Vklady - 123Q2011 (hodnoty)'!M108/'Vklady - 123Q2011 (hodnoty)'!D108</f>
        <v>0.167394468704512</v>
      </c>
      <c r="N108" s="33" t="n">
        <f aca="false">'Vklady - 123Q2011 (hodnoty)'!N108/'Vklady - 123Q2011 (hodnoty)'!D108</f>
        <v>0.2372634643377</v>
      </c>
      <c r="O108" s="33" t="n">
        <f aca="false">'Vklady - 123Q2011 (hodnoty)'!O108/'Vklady - 123Q2011 (hodnoty)'!D108</f>
        <v>0.0101892285298399</v>
      </c>
      <c r="P108" s="33" t="n">
        <f aca="false">'Vklady - 123Q2011 (hodnoty)'!P108/'Vklady - 123Q2011 (hodnoty)'!D108</f>
        <v>0</v>
      </c>
    </row>
    <row r="109" customFormat="false" ht="12.75" hidden="false" customHeight="false" outlineLevel="0" collapsed="false">
      <c r="A109" s="20" t="str">
        <f aca="false">'Vklady - 123Q2011 (hodnoty)'!A109</f>
        <v>Ústecký kraj</v>
      </c>
      <c r="B109" s="21" t="str">
        <f aca="false">'Vklady - 123Q2011 (hodnoty)'!B109</f>
        <v>Teplice</v>
      </c>
      <c r="C109" s="20" t="n">
        <f aca="false">'Vklady - 123Q2011 (hodnoty)'!C109</f>
        <v>3810</v>
      </c>
      <c r="D109" s="20" t="n">
        <f aca="false">'Vklady - 123Q2011 (hodnoty)'!D109</f>
        <v>4257</v>
      </c>
      <c r="E109" s="33" t="n">
        <f aca="false">'Vklady - 123Q2011 (hodnoty)'!E109/'Vklady - 123Q2011 (hodnoty)'!D109</f>
        <v>0.577871740662438</v>
      </c>
      <c r="F109" s="20" t="n">
        <f aca="false">'Vklady - 123Q2011 (hodnoty)'!F109</f>
        <v>2015</v>
      </c>
      <c r="G109" s="20" t="n">
        <f aca="false">'Vklady - 123Q2011 (hodnoty)'!G109</f>
        <v>526</v>
      </c>
      <c r="H109" s="20" t="n">
        <f aca="false">'Vklady - 123Q2011 (hodnoty)'!H109</f>
        <v>374</v>
      </c>
      <c r="I109" s="20" t="n">
        <f aca="false">'Vklady - 123Q2011 (hodnoty)'!I109</f>
        <v>4</v>
      </c>
      <c r="J109" s="20" t="n">
        <f aca="false">'Vklady - 123Q2011 (hodnoty)'!J109</f>
        <v>985</v>
      </c>
      <c r="K109" s="20" t="n">
        <f aca="false">'Vklady - 123Q2011 (hodnoty)'!K109</f>
        <v>3</v>
      </c>
      <c r="L109" s="20" t="n">
        <f aca="false">'Vklady - 123Q2011 (hodnoty)'!L109</f>
        <v>0</v>
      </c>
      <c r="M109" s="33" t="n">
        <f aca="false">'Vklady - 123Q2011 (hodnoty)'!M109/'Vklady - 123Q2011 (hodnoty)'!D109</f>
        <v>0.183697439511393</v>
      </c>
      <c r="N109" s="33" t="n">
        <f aca="false">'Vklady - 123Q2011 (hodnoty)'!N109/'Vklady - 123Q2011 (hodnoty)'!D109</f>
        <v>0.15292459478506</v>
      </c>
      <c r="O109" s="33" t="n">
        <f aca="false">'Vklady - 123Q2011 (hodnoty)'!O109/'Vklady - 123Q2011 (hodnoty)'!D109</f>
        <v>0.0855062250411088</v>
      </c>
      <c r="P109" s="33" t="n">
        <f aca="false">'Vklady - 123Q2011 (hodnoty)'!P109/'Vklady - 123Q2011 (hodnoty)'!D109</f>
        <v>0</v>
      </c>
    </row>
    <row r="110" customFormat="false" ht="12.75" hidden="false" customHeight="false" outlineLevel="0" collapsed="false">
      <c r="A110" s="20" t="str">
        <f aca="false">'Vklady - 123Q2011 (hodnoty)'!A110</f>
        <v>Královéhradecký kraj</v>
      </c>
      <c r="B110" s="21" t="str">
        <f aca="false">'Vklady - 123Q2011 (hodnoty)'!B110</f>
        <v>Trutnov</v>
      </c>
      <c r="C110" s="20" t="n">
        <f aca="false">'Vklady - 123Q2011 (hodnoty)'!C110</f>
        <v>5242</v>
      </c>
      <c r="D110" s="20" t="n">
        <f aca="false">'Vklady - 123Q2011 (hodnoty)'!D110</f>
        <v>5518</v>
      </c>
      <c r="E110" s="33" t="n">
        <f aca="false">'Vklady - 123Q2011 (hodnoty)'!E110/'Vklady - 123Q2011 (hodnoty)'!D110</f>
        <v>0.561797752808989</v>
      </c>
      <c r="F110" s="20" t="n">
        <f aca="false">'Vklady - 123Q2011 (hodnoty)'!F110</f>
        <v>3612</v>
      </c>
      <c r="G110" s="20" t="n">
        <f aca="false">'Vklady - 123Q2011 (hodnoty)'!G110</f>
        <v>575</v>
      </c>
      <c r="H110" s="20" t="n">
        <f aca="false">'Vklady - 123Q2011 (hodnoty)'!H110</f>
        <v>380</v>
      </c>
      <c r="I110" s="20" t="n">
        <f aca="false">'Vklady - 123Q2011 (hodnoty)'!I110</f>
        <v>8</v>
      </c>
      <c r="J110" s="20" t="n">
        <f aca="false">'Vklady - 123Q2011 (hodnoty)'!J110</f>
        <v>779</v>
      </c>
      <c r="K110" s="20" t="n">
        <f aca="false">'Vklady - 123Q2011 (hodnoty)'!K110</f>
        <v>3</v>
      </c>
      <c r="L110" s="20" t="n">
        <f aca="false">'Vklady - 123Q2011 (hodnoty)'!L110</f>
        <v>0</v>
      </c>
      <c r="M110" s="33" t="n">
        <f aca="false">'Vklady - 123Q2011 (hodnoty)'!M110/'Vklady - 123Q2011 (hodnoty)'!D110</f>
        <v>0.220188474084813</v>
      </c>
      <c r="N110" s="33" t="n">
        <f aca="false">'Vklady - 123Q2011 (hodnoty)'!N110/'Vklady - 123Q2011 (hodnoty)'!D110</f>
        <v>0.211670895251903</v>
      </c>
      <c r="O110" s="33" t="n">
        <f aca="false">'Vklady - 123Q2011 (hodnoty)'!O110/'Vklady - 123Q2011 (hodnoty)'!D110</f>
        <v>0.00634287785429503</v>
      </c>
      <c r="P110" s="33" t="n">
        <f aca="false">'Vklady - 123Q2011 (hodnoty)'!P110/'Vklady - 123Q2011 (hodnoty)'!D110</f>
        <v>0</v>
      </c>
    </row>
    <row r="111" customFormat="false" ht="12.75" hidden="false" customHeight="false" outlineLevel="0" collapsed="false">
      <c r="A111" s="20" t="str">
        <f aca="false">'Vklady - 123Q2011 (hodnoty)'!A111</f>
        <v>Vysočina</v>
      </c>
      <c r="B111" s="21" t="str">
        <f aca="false">'Vklady - 123Q2011 (hodnoty)'!B111</f>
        <v>Třebíč</v>
      </c>
      <c r="C111" s="20" t="n">
        <f aca="false">'Vklady - 123Q2011 (hodnoty)'!C111</f>
        <v>3750</v>
      </c>
      <c r="D111" s="20" t="n">
        <f aca="false">'Vklady - 123Q2011 (hodnoty)'!D111</f>
        <v>4003</v>
      </c>
      <c r="E111" s="33" t="n">
        <f aca="false">'Vklady - 123Q2011 (hodnoty)'!E111/'Vklady - 123Q2011 (hodnoty)'!D111</f>
        <v>0.606794903822133</v>
      </c>
      <c r="F111" s="20" t="n">
        <f aca="false">'Vklady - 123Q2011 (hodnoty)'!F111</f>
        <v>4694</v>
      </c>
      <c r="G111" s="20" t="n">
        <f aca="false">'Vklady - 123Q2011 (hodnoty)'!G111</f>
        <v>662</v>
      </c>
      <c r="H111" s="20" t="n">
        <f aca="false">'Vklady - 123Q2011 (hodnoty)'!H111</f>
        <v>389</v>
      </c>
      <c r="I111" s="20" t="n">
        <f aca="false">'Vklady - 123Q2011 (hodnoty)'!I111</f>
        <v>12</v>
      </c>
      <c r="J111" s="20" t="n">
        <f aca="false">'Vklady - 123Q2011 (hodnoty)'!J111</f>
        <v>263</v>
      </c>
      <c r="K111" s="20" t="n">
        <f aca="false">'Vklady - 123Q2011 (hodnoty)'!K111</f>
        <v>47</v>
      </c>
      <c r="L111" s="20" t="n">
        <f aca="false">'Vklady - 123Q2011 (hodnoty)'!L111</f>
        <v>0</v>
      </c>
      <c r="M111" s="33" t="n">
        <f aca="false">'Vklady - 123Q2011 (hodnoty)'!M111/'Vklady - 123Q2011 (hodnoty)'!D111</f>
        <v>0.201348988258806</v>
      </c>
      <c r="N111" s="33" t="n">
        <f aca="false">'Vklady - 123Q2011 (hodnoty)'!N111/'Vklady - 123Q2011 (hodnoty)'!D111</f>
        <v>0.178865850612041</v>
      </c>
      <c r="O111" s="33" t="n">
        <f aca="false">'Vklady - 123Q2011 (hodnoty)'!O111/'Vklady - 123Q2011 (hodnoty)'!D111</f>
        <v>0.0129902573070197</v>
      </c>
      <c r="P111" s="33" t="n">
        <f aca="false">'Vklady - 123Q2011 (hodnoty)'!P111/'Vklady - 123Q2011 (hodnoty)'!D111</f>
        <v>0</v>
      </c>
    </row>
    <row r="112" customFormat="false" ht="12.75" hidden="false" customHeight="false" outlineLevel="0" collapsed="false">
      <c r="A112" s="20" t="str">
        <f aca="false">'Vklady - 123Q2011 (hodnoty)'!A112</f>
        <v>Jihočeský kraj</v>
      </c>
      <c r="B112" s="21" t="str">
        <f aca="false">'Vklady - 123Q2011 (hodnoty)'!B112</f>
        <v>Třeboň</v>
      </c>
      <c r="C112" s="20" t="n">
        <f aca="false">'Vklady - 123Q2011 (hodnoty)'!C112</f>
        <v>1467</v>
      </c>
      <c r="D112" s="20" t="n">
        <f aca="false">'Vklady - 123Q2011 (hodnoty)'!D112</f>
        <v>1561</v>
      </c>
      <c r="E112" s="33" t="n">
        <f aca="false">'Vklady - 123Q2011 (hodnoty)'!E112/'Vklady - 123Q2011 (hodnoty)'!D112</f>
        <v>0.54580397181294</v>
      </c>
      <c r="F112" s="20" t="n">
        <f aca="false">'Vklady - 123Q2011 (hodnoty)'!F112</f>
        <v>1814</v>
      </c>
      <c r="G112" s="20" t="n">
        <f aca="false">'Vklady - 123Q2011 (hodnoty)'!G112</f>
        <v>211</v>
      </c>
      <c r="H112" s="20" t="n">
        <f aca="false">'Vklady - 123Q2011 (hodnoty)'!H112</f>
        <v>215</v>
      </c>
      <c r="I112" s="20" t="n">
        <f aca="false">'Vklady - 123Q2011 (hodnoty)'!I112</f>
        <v>5</v>
      </c>
      <c r="J112" s="20" t="n">
        <f aca="false">'Vklady - 123Q2011 (hodnoty)'!J112</f>
        <v>48</v>
      </c>
      <c r="K112" s="20" t="n">
        <f aca="false">'Vklady - 123Q2011 (hodnoty)'!K112</f>
        <v>0</v>
      </c>
      <c r="L112" s="20" t="n">
        <f aca="false">'Vklady - 123Q2011 (hodnoty)'!L112</f>
        <v>0</v>
      </c>
      <c r="M112" s="33" t="n">
        <f aca="false">'Vklady - 123Q2011 (hodnoty)'!M112/'Vklady - 123Q2011 (hodnoty)'!D112</f>
        <v>0.169762972453555</v>
      </c>
      <c r="N112" s="33" t="n">
        <f aca="false">'Vklady - 123Q2011 (hodnoty)'!N112/'Vklady - 123Q2011 (hodnoty)'!D112</f>
        <v>0.274823830877643</v>
      </c>
      <c r="O112" s="33" t="n">
        <f aca="false">'Vklady - 123Q2011 (hodnoty)'!O112/'Vklady - 123Q2011 (hodnoty)'!D112</f>
        <v>0.00960922485586163</v>
      </c>
      <c r="P112" s="33" t="n">
        <f aca="false">'Vklady - 123Q2011 (hodnoty)'!P112/'Vklady - 123Q2011 (hodnoty)'!D112</f>
        <v>0</v>
      </c>
    </row>
    <row r="113" customFormat="false" ht="12.75" hidden="false" customHeight="false" outlineLevel="0" collapsed="false">
      <c r="A113" s="20" t="str">
        <f aca="false">'Vklady - 123Q2011 (hodnoty)'!A113</f>
        <v>Moravskoslezský kraj</v>
      </c>
      <c r="B113" s="21" t="str">
        <f aca="false">'Vklady - 123Q2011 (hodnoty)'!B113</f>
        <v>Třinec</v>
      </c>
      <c r="C113" s="20" t="n">
        <f aca="false">'Vklady - 123Q2011 (hodnoty)'!C113</f>
        <v>2881</v>
      </c>
      <c r="D113" s="20" t="n">
        <f aca="false">'Vklady - 123Q2011 (hodnoty)'!D113</f>
        <v>3157</v>
      </c>
      <c r="E113" s="33" t="n">
        <f aca="false">'Vklady - 123Q2011 (hodnoty)'!E113/'Vklady - 123Q2011 (hodnoty)'!D113</f>
        <v>0.539752929996832</v>
      </c>
      <c r="F113" s="20" t="n">
        <f aca="false">'Vklady - 123Q2011 (hodnoty)'!F113</f>
        <v>2547</v>
      </c>
      <c r="G113" s="20" t="n">
        <f aca="false">'Vklady - 123Q2011 (hodnoty)'!G113</f>
        <v>330</v>
      </c>
      <c r="H113" s="20" t="n">
        <f aca="false">'Vklady - 123Q2011 (hodnoty)'!H113</f>
        <v>314</v>
      </c>
      <c r="I113" s="20" t="n">
        <f aca="false">'Vklady - 123Q2011 (hodnoty)'!I113</f>
        <v>5</v>
      </c>
      <c r="J113" s="20" t="n">
        <f aca="false">'Vklady - 123Q2011 (hodnoty)'!J113</f>
        <v>447</v>
      </c>
      <c r="K113" s="20" t="n">
        <f aca="false">'Vklady - 123Q2011 (hodnoty)'!K113</f>
        <v>0</v>
      </c>
      <c r="L113" s="20" t="n">
        <f aca="false">'Vklady - 123Q2011 (hodnoty)'!L113</f>
        <v>0</v>
      </c>
      <c r="M113" s="33" t="n">
        <f aca="false">'Vklady - 123Q2011 (hodnoty)'!M113/'Vklady - 123Q2011 (hodnoty)'!D113</f>
        <v>0.19543870763383</v>
      </c>
      <c r="N113" s="33" t="n">
        <f aca="false">'Vklady - 123Q2011 (hodnoty)'!N113/'Vklady - 123Q2011 (hodnoty)'!D113</f>
        <v>0.248653785239151</v>
      </c>
      <c r="O113" s="33" t="n">
        <f aca="false">'Vklady - 123Q2011 (hodnoty)'!O113/'Vklady - 123Q2011 (hodnoty)'!D113</f>
        <v>0.0161545771301869</v>
      </c>
      <c r="P113" s="33" t="n">
        <f aca="false">'Vklady - 123Q2011 (hodnoty)'!P113/'Vklady - 123Q2011 (hodnoty)'!D113</f>
        <v>0</v>
      </c>
    </row>
    <row r="114" customFormat="false" ht="12.75" hidden="false" customHeight="false" outlineLevel="0" collapsed="false">
      <c r="A114" s="20" t="str">
        <f aca="false">'Vklady - 123Q2011 (hodnoty)'!A114</f>
        <v>Zlínský kraj</v>
      </c>
      <c r="B114" s="21" t="str">
        <f aca="false">'Vklady - 123Q2011 (hodnoty)'!B114</f>
        <v>Uherské Hradiště</v>
      </c>
      <c r="C114" s="20" t="n">
        <f aca="false">'Vklady - 123Q2011 (hodnoty)'!C114</f>
        <v>4039</v>
      </c>
      <c r="D114" s="20" t="n">
        <f aca="false">'Vklady - 123Q2011 (hodnoty)'!D114</f>
        <v>4207</v>
      </c>
      <c r="E114" s="33" t="n">
        <f aca="false">'Vklady - 123Q2011 (hodnoty)'!E114/'Vklady - 123Q2011 (hodnoty)'!D114</f>
        <v>0.652483955312574</v>
      </c>
      <c r="F114" s="20" t="n">
        <f aca="false">'Vklady - 123Q2011 (hodnoty)'!F114</f>
        <v>4393</v>
      </c>
      <c r="G114" s="20" t="n">
        <f aca="false">'Vklady - 123Q2011 (hodnoty)'!G114</f>
        <v>549</v>
      </c>
      <c r="H114" s="20" t="n">
        <f aca="false">'Vklady - 123Q2011 (hodnoty)'!H114</f>
        <v>291</v>
      </c>
      <c r="I114" s="20" t="n">
        <f aca="false">'Vklady - 123Q2011 (hodnoty)'!I114</f>
        <v>5</v>
      </c>
      <c r="J114" s="20" t="n">
        <f aca="false">'Vklady - 123Q2011 (hodnoty)'!J114</f>
        <v>315</v>
      </c>
      <c r="K114" s="20" t="n">
        <f aca="false">'Vklady - 123Q2011 (hodnoty)'!K114</f>
        <v>9</v>
      </c>
      <c r="L114" s="20" t="n">
        <f aca="false">'Vklady - 123Q2011 (hodnoty)'!L114</f>
        <v>0</v>
      </c>
      <c r="M114" s="33" t="n">
        <f aca="false">'Vklady - 123Q2011 (hodnoty)'!M114/'Vklady - 123Q2011 (hodnoty)'!D114</f>
        <v>0.213929165676254</v>
      </c>
      <c r="N114" s="33" t="n">
        <f aca="false">'Vklady - 123Q2011 (hodnoty)'!N114/'Vklady - 123Q2011 (hodnoty)'!D114</f>
        <v>0.122652721654386</v>
      </c>
      <c r="O114" s="33" t="n">
        <f aca="false">'Vklady - 123Q2011 (hodnoty)'!O114/'Vklady - 123Q2011 (hodnoty)'!D114</f>
        <v>0.0109341573567863</v>
      </c>
      <c r="P114" s="33" t="n">
        <f aca="false">'Vklady - 123Q2011 (hodnoty)'!P114/'Vklady - 123Q2011 (hodnoty)'!D114</f>
        <v>0</v>
      </c>
    </row>
    <row r="115" customFormat="false" ht="12.75" hidden="false" customHeight="false" outlineLevel="0" collapsed="false">
      <c r="A115" s="20" t="str">
        <f aca="false">'Vklady - 123Q2011 (hodnoty)'!A115</f>
        <v>Zlínský kraj</v>
      </c>
      <c r="B115" s="21" t="str">
        <f aca="false">'Vklady - 123Q2011 (hodnoty)'!B115</f>
        <v>Uherský Brod</v>
      </c>
      <c r="C115" s="20" t="n">
        <f aca="false">'Vklady - 123Q2011 (hodnoty)'!C115</f>
        <v>2309</v>
      </c>
      <c r="D115" s="20" t="n">
        <f aca="false">'Vklady - 123Q2011 (hodnoty)'!D115</f>
        <v>2433</v>
      </c>
      <c r="E115" s="33" t="n">
        <f aca="false">'Vklady - 123Q2011 (hodnoty)'!E115/'Vklady - 123Q2011 (hodnoty)'!D115</f>
        <v>0.663378545006165</v>
      </c>
      <c r="F115" s="20" t="n">
        <f aca="false">'Vklady - 123Q2011 (hodnoty)'!F115</f>
        <v>3776</v>
      </c>
      <c r="G115" s="20" t="n">
        <f aca="false">'Vklady - 123Q2011 (hodnoty)'!G115</f>
        <v>333</v>
      </c>
      <c r="H115" s="20" t="n">
        <f aca="false">'Vklady - 123Q2011 (hodnoty)'!H115</f>
        <v>192</v>
      </c>
      <c r="I115" s="20" t="n">
        <f aca="false">'Vklady - 123Q2011 (hodnoty)'!I115</f>
        <v>1</v>
      </c>
      <c r="J115" s="20" t="n">
        <f aca="false">'Vklady - 123Q2011 (hodnoty)'!J115</f>
        <v>125</v>
      </c>
      <c r="K115" s="20" t="n">
        <f aca="false">'Vklady - 123Q2011 (hodnoty)'!K115</f>
        <v>1</v>
      </c>
      <c r="L115" s="20" t="n">
        <f aca="false">'Vklady - 123Q2011 (hodnoty)'!L115</f>
        <v>0</v>
      </c>
      <c r="M115" s="33" t="n">
        <f aca="false">'Vklady - 123Q2011 (hodnoty)'!M115/'Vklady - 123Q2011 (hodnoty)'!D115</f>
        <v>0.16563912864776</v>
      </c>
      <c r="N115" s="33" t="n">
        <f aca="false">'Vklady - 123Q2011 (hodnoty)'!N115/'Vklady - 123Q2011 (hodnoty)'!D115</f>
        <v>0.162351006987259</v>
      </c>
      <c r="O115" s="33" t="n">
        <f aca="false">'Vklady - 123Q2011 (hodnoty)'!O115/'Vklady - 123Q2011 (hodnoty)'!D115</f>
        <v>0.00863131935881628</v>
      </c>
      <c r="P115" s="33" t="n">
        <f aca="false">'Vklady - 123Q2011 (hodnoty)'!P115/'Vklady - 123Q2011 (hodnoty)'!D115</f>
        <v>0</v>
      </c>
    </row>
    <row r="116" customFormat="false" ht="12.75" hidden="false" customHeight="false" outlineLevel="0" collapsed="false">
      <c r="A116" s="20" t="str">
        <f aca="false">'Vklady - 123Q2011 (hodnoty)'!A116</f>
        <v>Ústecký kraj</v>
      </c>
      <c r="B116" s="21" t="str">
        <f aca="false">'Vklady - 123Q2011 (hodnoty)'!B116</f>
        <v>Ústí nad Labem</v>
      </c>
      <c r="C116" s="20" t="n">
        <f aca="false">'Vklady - 123Q2011 (hodnoty)'!C116</f>
        <v>4005</v>
      </c>
      <c r="D116" s="20" t="n">
        <f aca="false">'Vklady - 123Q2011 (hodnoty)'!D116</f>
        <v>4206</v>
      </c>
      <c r="E116" s="33" t="n">
        <f aca="false">'Vklady - 123Q2011 (hodnoty)'!E116/'Vklady - 123Q2011 (hodnoty)'!D116</f>
        <v>0.579410366143604</v>
      </c>
      <c r="F116" s="20" t="n">
        <f aca="false">'Vklady - 123Q2011 (hodnoty)'!F116</f>
        <v>1519</v>
      </c>
      <c r="G116" s="20" t="n">
        <f aca="false">'Vklady - 123Q2011 (hodnoty)'!G116</f>
        <v>386</v>
      </c>
      <c r="H116" s="20" t="n">
        <f aca="false">'Vklady - 123Q2011 (hodnoty)'!H116</f>
        <v>297</v>
      </c>
      <c r="I116" s="20" t="n">
        <f aca="false">'Vklady - 123Q2011 (hodnoty)'!I116</f>
        <v>1</v>
      </c>
      <c r="J116" s="20" t="n">
        <f aca="false">'Vklady - 123Q2011 (hodnoty)'!J116</f>
        <v>677</v>
      </c>
      <c r="K116" s="20" t="n">
        <f aca="false">'Vklady - 123Q2011 (hodnoty)'!K116</f>
        <v>7</v>
      </c>
      <c r="L116" s="20" t="n">
        <f aca="false">'Vklady - 123Q2011 (hodnoty)'!L116</f>
        <v>0</v>
      </c>
      <c r="M116" s="33" t="n">
        <f aca="false">'Vklady - 123Q2011 (hodnoty)'!M116/'Vklady - 123Q2011 (hodnoty)'!D116</f>
        <v>0.262719923918212</v>
      </c>
      <c r="N116" s="33" t="n">
        <f aca="false">'Vklady - 123Q2011 (hodnoty)'!N116/'Vklady - 123Q2011 (hodnoty)'!D116</f>
        <v>0.140513552068474</v>
      </c>
      <c r="O116" s="33" t="n">
        <f aca="false">'Vklady - 123Q2011 (hodnoty)'!O116/'Vklady - 123Q2011 (hodnoty)'!D116</f>
        <v>0.0173561578697099</v>
      </c>
      <c r="P116" s="33" t="n">
        <f aca="false">'Vklady - 123Q2011 (hodnoty)'!P116/'Vklady - 123Q2011 (hodnoty)'!D116</f>
        <v>0</v>
      </c>
    </row>
    <row r="117" customFormat="false" ht="12.75" hidden="false" customHeight="false" outlineLevel="0" collapsed="false">
      <c r="A117" s="20" t="str">
        <f aca="false">'Vklady - 123Q2011 (hodnoty)'!A117</f>
        <v>Pardubický kraj</v>
      </c>
      <c r="B117" s="21" t="str">
        <f aca="false">'Vklady - 123Q2011 (hodnoty)'!B117</f>
        <v>Ústí nad Orlicí</v>
      </c>
      <c r="C117" s="20" t="n">
        <f aca="false">'Vklady - 123Q2011 (hodnoty)'!C117</f>
        <v>5802</v>
      </c>
      <c r="D117" s="20" t="n">
        <f aca="false">'Vklady - 123Q2011 (hodnoty)'!D117</f>
        <v>6403</v>
      </c>
      <c r="E117" s="33" t="n">
        <f aca="false">'Vklady - 123Q2011 (hodnoty)'!E117/'Vklady - 123Q2011 (hodnoty)'!D117</f>
        <v>0.559893799781353</v>
      </c>
      <c r="F117" s="20" t="n">
        <f aca="false">'Vklady - 123Q2011 (hodnoty)'!F117</f>
        <v>5537</v>
      </c>
      <c r="G117" s="20" t="n">
        <f aca="false">'Vklady - 123Q2011 (hodnoty)'!G117</f>
        <v>898</v>
      </c>
      <c r="H117" s="20" t="n">
        <f aca="false">'Vklady - 123Q2011 (hodnoty)'!H117</f>
        <v>725</v>
      </c>
      <c r="I117" s="20" t="n">
        <f aca="false">'Vklady - 123Q2011 (hodnoty)'!I117</f>
        <v>6</v>
      </c>
      <c r="J117" s="20" t="n">
        <f aca="false">'Vklady - 123Q2011 (hodnoty)'!J117</f>
        <v>751</v>
      </c>
      <c r="K117" s="20" t="n">
        <f aca="false">'Vklady - 123Q2011 (hodnoty)'!K117</f>
        <v>4</v>
      </c>
      <c r="L117" s="20" t="n">
        <f aca="false">'Vklady - 123Q2011 (hodnoty)'!L117</f>
        <v>1</v>
      </c>
      <c r="M117" s="33" t="n">
        <f aca="false">'Vklady - 123Q2011 (hodnoty)'!M117/'Vklady - 123Q2011 (hodnoty)'!D117</f>
        <v>0.238638138372638</v>
      </c>
      <c r="N117" s="33" t="n">
        <f aca="false">'Vklady - 123Q2011 (hodnoty)'!N117/'Vklady - 123Q2011 (hodnoty)'!D117</f>
        <v>0.179759487740122</v>
      </c>
      <c r="O117" s="33" t="n">
        <f aca="false">'Vklady - 123Q2011 (hodnoty)'!O117/'Vklady - 123Q2011 (hodnoty)'!D117</f>
        <v>0.0217085741058879</v>
      </c>
      <c r="P117" s="33" t="n">
        <f aca="false">'Vklady - 123Q2011 (hodnoty)'!P117/'Vklady - 123Q2011 (hodnoty)'!D117</f>
        <v>0</v>
      </c>
    </row>
    <row r="118" customFormat="false" ht="12.75" hidden="false" customHeight="false" outlineLevel="0" collapsed="false">
      <c r="A118" s="20" t="str">
        <f aca="false">'Vklady - 123Q2011 (hodnoty)'!A118</f>
        <v>Zlínský kraj</v>
      </c>
      <c r="B118" s="21" t="str">
        <f aca="false">'Vklady - 123Q2011 (hodnoty)'!B118</f>
        <v>Valašské Klobouky</v>
      </c>
      <c r="C118" s="20" t="n">
        <f aca="false">'Vklady - 123Q2011 (hodnoty)'!C118</f>
        <v>1748</v>
      </c>
      <c r="D118" s="20" t="n">
        <f aca="false">'Vklady - 123Q2011 (hodnoty)'!D118</f>
        <v>1903</v>
      </c>
      <c r="E118" s="33" t="n">
        <f aca="false">'Vklady - 123Q2011 (hodnoty)'!E118/'Vklady - 123Q2011 (hodnoty)'!D118</f>
        <v>0.652128218602207</v>
      </c>
      <c r="F118" s="20" t="n">
        <f aca="false">'Vklady - 123Q2011 (hodnoty)'!F118</f>
        <v>3312</v>
      </c>
      <c r="G118" s="20" t="n">
        <f aca="false">'Vklady - 123Q2011 (hodnoty)'!G118</f>
        <v>323</v>
      </c>
      <c r="H118" s="20" t="n">
        <f aca="false">'Vklady - 123Q2011 (hodnoty)'!H118</f>
        <v>187</v>
      </c>
      <c r="I118" s="20" t="n">
        <f aca="false">'Vklady - 123Q2011 (hodnoty)'!I118</f>
        <v>2</v>
      </c>
      <c r="J118" s="20" t="n">
        <f aca="false">'Vklady - 123Q2011 (hodnoty)'!J118</f>
        <v>110</v>
      </c>
      <c r="K118" s="20" t="n">
        <f aca="false">'Vklady - 123Q2011 (hodnoty)'!K118</f>
        <v>0</v>
      </c>
      <c r="L118" s="20" t="n">
        <f aca="false">'Vklady - 123Q2011 (hodnoty)'!L118</f>
        <v>1</v>
      </c>
      <c r="M118" s="33" t="n">
        <f aca="false">'Vklady - 123Q2011 (hodnoty)'!M118/'Vklady - 123Q2011 (hodnoty)'!D118</f>
        <v>0.173935890698896</v>
      </c>
      <c r="N118" s="33" t="n">
        <f aca="false">'Vklady - 123Q2011 (hodnoty)'!N118/'Vklady - 123Q2011 (hodnoty)'!D118</f>
        <v>0.165528113504992</v>
      </c>
      <c r="O118" s="33" t="n">
        <f aca="false">'Vklady - 123Q2011 (hodnoty)'!O118/'Vklady - 123Q2011 (hodnoty)'!D118</f>
        <v>0.00840777719390436</v>
      </c>
      <c r="P118" s="33" t="n">
        <f aca="false">'Vklady - 123Q2011 (hodnoty)'!P118/'Vklady - 123Q2011 (hodnoty)'!D118</f>
        <v>0</v>
      </c>
    </row>
    <row r="119" customFormat="false" ht="12.75" hidden="false" customHeight="false" outlineLevel="0" collapsed="false">
      <c r="A119" s="20" t="str">
        <f aca="false">'Vklady - 123Q2011 (hodnoty)'!A119</f>
        <v>Zlínský kraj</v>
      </c>
      <c r="B119" s="21" t="str">
        <f aca="false">'Vklady - 123Q2011 (hodnoty)'!B119</f>
        <v>Valašské Meziříčí</v>
      </c>
      <c r="C119" s="20" t="n">
        <f aca="false">'Vklady - 123Q2011 (hodnoty)'!C119</f>
        <v>3120</v>
      </c>
      <c r="D119" s="20" t="n">
        <f aca="false">'Vklady - 123Q2011 (hodnoty)'!D119</f>
        <v>4572</v>
      </c>
      <c r="E119" s="33" t="n">
        <f aca="false">'Vklady - 123Q2011 (hodnoty)'!E119/'Vklady - 123Q2011 (hodnoty)'!D119</f>
        <v>0.680446194225722</v>
      </c>
      <c r="F119" s="20" t="n">
        <f aca="false">'Vklady - 123Q2011 (hodnoty)'!F119</f>
        <v>2584</v>
      </c>
      <c r="G119" s="20" t="n">
        <f aca="false">'Vklady - 123Q2011 (hodnoty)'!G119</f>
        <v>402</v>
      </c>
      <c r="H119" s="20" t="n">
        <f aca="false">'Vklady - 123Q2011 (hodnoty)'!H119</f>
        <v>298</v>
      </c>
      <c r="I119" s="20" t="n">
        <f aca="false">'Vklady - 123Q2011 (hodnoty)'!I119</f>
        <v>10</v>
      </c>
      <c r="J119" s="20" t="n">
        <f aca="false">'Vklady - 123Q2011 (hodnoty)'!J119</f>
        <v>196</v>
      </c>
      <c r="K119" s="20" t="n">
        <f aca="false">'Vklady - 123Q2011 (hodnoty)'!K119</f>
        <v>6</v>
      </c>
      <c r="L119" s="20" t="n">
        <f aca="false">'Vklady - 123Q2011 (hodnoty)'!L119</f>
        <v>0</v>
      </c>
      <c r="M119" s="33" t="n">
        <f aca="false">'Vklady - 123Q2011 (hodnoty)'!M119/'Vklady - 123Q2011 (hodnoty)'!D119</f>
        <v>0.147637795275591</v>
      </c>
      <c r="N119" s="33" t="n">
        <f aca="false">'Vklady - 123Q2011 (hodnoty)'!N119/'Vklady - 123Q2011 (hodnoty)'!D119</f>
        <v>0.164916885389326</v>
      </c>
      <c r="O119" s="33" t="n">
        <f aca="false">'Vklady - 123Q2011 (hodnoty)'!O119/'Vklady - 123Q2011 (hodnoty)'!D119</f>
        <v>0.00699912510936133</v>
      </c>
      <c r="P119" s="33" t="n">
        <f aca="false">'Vklady - 123Q2011 (hodnoty)'!P119/'Vklady - 123Q2011 (hodnoty)'!D119</f>
        <v>0</v>
      </c>
    </row>
    <row r="120" customFormat="false" ht="12.75" hidden="false" customHeight="false" outlineLevel="0" collapsed="false">
      <c r="A120" s="20" t="str">
        <f aca="false">'Vklady - 123Q2011 (hodnoty)'!A120</f>
        <v>Vysočina</v>
      </c>
      <c r="B120" s="21" t="str">
        <f aca="false">'Vklady - 123Q2011 (hodnoty)'!B120</f>
        <v>Velké Meziříčí</v>
      </c>
      <c r="C120" s="20" t="n">
        <f aca="false">'Vklady - 123Q2011 (hodnoty)'!C120</f>
        <v>1506</v>
      </c>
      <c r="D120" s="20" t="n">
        <f aca="false">'Vklady - 123Q2011 (hodnoty)'!D120</f>
        <v>1607</v>
      </c>
      <c r="E120" s="33" t="n">
        <f aca="false">'Vklady - 123Q2011 (hodnoty)'!E120/'Vklady - 123Q2011 (hodnoty)'!D120</f>
        <v>0.574362165525825</v>
      </c>
      <c r="F120" s="20" t="n">
        <f aca="false">'Vklady - 123Q2011 (hodnoty)'!F120</f>
        <v>1717</v>
      </c>
      <c r="G120" s="20" t="n">
        <f aca="false">'Vklady - 123Q2011 (hodnoty)'!G120</f>
        <v>249</v>
      </c>
      <c r="H120" s="20" t="n">
        <f aca="false">'Vklady - 123Q2011 (hodnoty)'!H120</f>
        <v>149</v>
      </c>
      <c r="I120" s="20" t="n">
        <f aca="false">'Vklady - 123Q2011 (hodnoty)'!I120</f>
        <v>1</v>
      </c>
      <c r="J120" s="20" t="n">
        <f aca="false">'Vklady - 123Q2011 (hodnoty)'!J120</f>
        <v>95</v>
      </c>
      <c r="K120" s="20" t="n">
        <f aca="false">'Vklady - 123Q2011 (hodnoty)'!K120</f>
        <v>19</v>
      </c>
      <c r="L120" s="20" t="n">
        <f aca="false">'Vklady - 123Q2011 (hodnoty)'!L120</f>
        <v>0</v>
      </c>
      <c r="M120" s="33" t="n">
        <f aca="false">'Vklady - 123Q2011 (hodnoty)'!M120/'Vklady - 123Q2011 (hodnoty)'!D120</f>
        <v>0.190416925948973</v>
      </c>
      <c r="N120" s="33" t="n">
        <f aca="false">'Vklady - 123Q2011 (hodnoty)'!N120/'Vklady - 123Q2011 (hodnoty)'!D120</f>
        <v>0.224019912881145</v>
      </c>
      <c r="O120" s="33" t="n">
        <f aca="false">'Vklady - 123Q2011 (hodnoty)'!O120/'Vklady - 123Q2011 (hodnoty)'!D120</f>
        <v>0.0112009956440573</v>
      </c>
      <c r="P120" s="33" t="n">
        <f aca="false">'Vklady - 123Q2011 (hodnoty)'!P120/'Vklady - 123Q2011 (hodnoty)'!D120</f>
        <v>0</v>
      </c>
    </row>
    <row r="121" customFormat="false" ht="12.75" hidden="false" customHeight="false" outlineLevel="0" collapsed="false">
      <c r="A121" s="20" t="str">
        <f aca="false">'Vklady - 123Q2011 (hodnoty)'!A121</f>
        <v>Zlínský kraj</v>
      </c>
      <c r="B121" s="21" t="str">
        <f aca="false">'Vklady - 123Q2011 (hodnoty)'!B121</f>
        <v>Vsetín</v>
      </c>
      <c r="C121" s="20" t="n">
        <f aca="false">'Vklady - 123Q2011 (hodnoty)'!C121</f>
        <v>2941</v>
      </c>
      <c r="D121" s="20" t="n">
        <f aca="false">'Vklady - 123Q2011 (hodnoty)'!D121</f>
        <v>3188</v>
      </c>
      <c r="E121" s="33" t="n">
        <f aca="false">'Vklady - 123Q2011 (hodnoty)'!E121/'Vklady - 123Q2011 (hodnoty)'!D121</f>
        <v>0.613237139272271</v>
      </c>
      <c r="F121" s="20" t="n">
        <f aca="false">'Vklady - 123Q2011 (hodnoty)'!F121</f>
        <v>3399</v>
      </c>
      <c r="G121" s="20" t="n">
        <f aca="false">'Vklady - 123Q2011 (hodnoty)'!G121</f>
        <v>498</v>
      </c>
      <c r="H121" s="20" t="n">
        <f aca="false">'Vklady - 123Q2011 (hodnoty)'!H121</f>
        <v>436</v>
      </c>
      <c r="I121" s="20" t="n">
        <f aca="false">'Vklady - 123Q2011 (hodnoty)'!I121</f>
        <v>3</v>
      </c>
      <c r="J121" s="20" t="n">
        <f aca="false">'Vklady - 123Q2011 (hodnoty)'!J121</f>
        <v>257</v>
      </c>
      <c r="K121" s="20" t="n">
        <f aca="false">'Vklady - 123Q2011 (hodnoty)'!K121</f>
        <v>0</v>
      </c>
      <c r="L121" s="20" t="n">
        <f aca="false">'Vklady - 123Q2011 (hodnoty)'!L121</f>
        <v>2</v>
      </c>
      <c r="M121" s="33" t="n">
        <f aca="false">'Vklady - 123Q2011 (hodnoty)'!M121/'Vklady - 123Q2011 (hodnoty)'!D121</f>
        <v>0.180677540777917</v>
      </c>
      <c r="N121" s="33" t="n">
        <f aca="false">'Vklady - 123Q2011 (hodnoty)'!N121/'Vklady - 123Q2011 (hodnoty)'!D121</f>
        <v>0.199498117942284</v>
      </c>
      <c r="O121" s="33" t="n">
        <f aca="false">'Vklady - 123Q2011 (hodnoty)'!O121/'Vklady - 123Q2011 (hodnoty)'!D121</f>
        <v>0.00658720200752823</v>
      </c>
      <c r="P121" s="33" t="n">
        <f aca="false">'Vklady - 123Q2011 (hodnoty)'!P121/'Vklady - 123Q2011 (hodnoty)'!D121</f>
        <v>0</v>
      </c>
    </row>
    <row r="122" customFormat="false" ht="12.75" hidden="false" customHeight="false" outlineLevel="0" collapsed="false">
      <c r="A122" s="20" t="str">
        <f aca="false">'Vklady - 123Q2011 (hodnoty)'!A122</f>
        <v>Jihomoravský kraj</v>
      </c>
      <c r="B122" s="21" t="str">
        <f aca="false">'Vklady - 123Q2011 (hodnoty)'!B122</f>
        <v>Vyškov</v>
      </c>
      <c r="C122" s="20" t="n">
        <f aca="false">'Vklady - 123Q2011 (hodnoty)'!C122</f>
        <v>4595</v>
      </c>
      <c r="D122" s="20" t="n">
        <f aca="false">'Vklady - 123Q2011 (hodnoty)'!D122</f>
        <v>4857</v>
      </c>
      <c r="E122" s="33" t="n">
        <f aca="false">'Vklady - 123Q2011 (hodnoty)'!E122/'Vklady - 123Q2011 (hodnoty)'!D122</f>
        <v>0.653283920115298</v>
      </c>
      <c r="F122" s="20" t="n">
        <f aca="false">'Vklady - 123Q2011 (hodnoty)'!F122</f>
        <v>6397</v>
      </c>
      <c r="G122" s="20" t="n">
        <f aca="false">'Vklady - 123Q2011 (hodnoty)'!G122</f>
        <v>826</v>
      </c>
      <c r="H122" s="20" t="n">
        <f aca="false">'Vklady - 123Q2011 (hodnoty)'!H122</f>
        <v>444</v>
      </c>
      <c r="I122" s="20" t="n">
        <f aca="false">'Vklady - 123Q2011 (hodnoty)'!I122</f>
        <v>22</v>
      </c>
      <c r="J122" s="20" t="n">
        <f aca="false">'Vklady - 123Q2011 (hodnoty)'!J122</f>
        <v>566</v>
      </c>
      <c r="K122" s="20" t="n">
        <f aca="false">'Vklady - 123Q2011 (hodnoty)'!K122</f>
        <v>149</v>
      </c>
      <c r="L122" s="20" t="n">
        <f aca="false">'Vklady - 123Q2011 (hodnoty)'!L122</f>
        <v>0</v>
      </c>
      <c r="M122" s="33" t="n">
        <f aca="false">'Vklady - 123Q2011 (hodnoty)'!M122/'Vklady - 123Q2011 (hodnoty)'!D122</f>
        <v>0.235536339304097</v>
      </c>
      <c r="N122" s="33" t="n">
        <f aca="false">'Vklady - 123Q2011 (hodnoty)'!N122/'Vklady - 123Q2011 (hodnoty)'!D122</f>
        <v>0.101914762198888</v>
      </c>
      <c r="O122" s="33" t="n">
        <f aca="false">'Vklady - 123Q2011 (hodnoty)'!O122/'Vklady - 123Q2011 (hodnoty)'!D122</f>
        <v>0.00926497838171711</v>
      </c>
      <c r="P122" s="33" t="n">
        <f aca="false">'Vklady - 123Q2011 (hodnoty)'!P122/'Vklady - 123Q2011 (hodnoty)'!D122</f>
        <v>0</v>
      </c>
    </row>
    <row r="123" customFormat="false" ht="12.75" hidden="false" customHeight="false" outlineLevel="0" collapsed="false">
      <c r="A123" s="20" t="str">
        <f aca="false">'Vklady - 123Q2011 (hodnoty)'!A123</f>
        <v>Zlínský kraj</v>
      </c>
      <c r="B123" s="21" t="str">
        <f aca="false">'Vklady - 123Q2011 (hodnoty)'!B123</f>
        <v>Zlín</v>
      </c>
      <c r="C123" s="20" t="n">
        <f aca="false">'Vklady - 123Q2011 (hodnoty)'!C123</f>
        <v>6925</v>
      </c>
      <c r="D123" s="20" t="n">
        <f aca="false">'Vklady - 123Q2011 (hodnoty)'!D123</f>
        <v>7327</v>
      </c>
      <c r="E123" s="33" t="n">
        <f aca="false">'Vklady - 123Q2011 (hodnoty)'!E123/'Vklady - 123Q2011 (hodnoty)'!D123</f>
        <v>0.606387334516173</v>
      </c>
      <c r="F123" s="20" t="n">
        <f aca="false">'Vklady - 123Q2011 (hodnoty)'!F123</f>
        <v>3802</v>
      </c>
      <c r="G123" s="20" t="n">
        <f aca="false">'Vklady - 123Q2011 (hodnoty)'!G123</f>
        <v>576</v>
      </c>
      <c r="H123" s="20" t="n">
        <f aca="false">'Vklady - 123Q2011 (hodnoty)'!H123</f>
        <v>468</v>
      </c>
      <c r="I123" s="20" t="n">
        <f aca="false">'Vklady - 123Q2011 (hodnoty)'!I123</f>
        <v>9</v>
      </c>
      <c r="J123" s="20" t="n">
        <f aca="false">'Vklady - 123Q2011 (hodnoty)'!J123</f>
        <v>885</v>
      </c>
      <c r="K123" s="20" t="n">
        <f aca="false">'Vklady - 123Q2011 (hodnoty)'!K123</f>
        <v>61</v>
      </c>
      <c r="L123" s="20" t="n">
        <f aca="false">'Vklady - 123Q2011 (hodnoty)'!L123</f>
        <v>0</v>
      </c>
      <c r="M123" s="33" t="n">
        <f aca="false">'Vklady - 123Q2011 (hodnoty)'!M123/'Vklady - 123Q2011 (hodnoty)'!D123</f>
        <v>0.239252081342978</v>
      </c>
      <c r="N123" s="33" t="n">
        <f aca="false">'Vklady - 123Q2011 (hodnoty)'!N123/'Vklady - 123Q2011 (hodnoty)'!D123</f>
        <v>0.14221373003958</v>
      </c>
      <c r="O123" s="33" t="n">
        <f aca="false">'Vklady - 123Q2011 (hodnoty)'!O123/'Vklady - 123Q2011 (hodnoty)'!D123</f>
        <v>0.0120103725945134</v>
      </c>
      <c r="P123" s="33" t="n">
        <f aca="false">'Vklady - 123Q2011 (hodnoty)'!P123/'Vklady - 123Q2011 (hodnoty)'!D123</f>
        <v>0.000136481506755835</v>
      </c>
    </row>
    <row r="124" customFormat="false" ht="12.75" hidden="false" customHeight="false" outlineLevel="0" collapsed="false">
      <c r="A124" s="20" t="str">
        <f aca="false">'Vklady - 123Q2011 (hodnoty)'!A124</f>
        <v>Jihomoravský kraj</v>
      </c>
      <c r="B124" s="21" t="str">
        <f aca="false">'Vklady - 123Q2011 (hodnoty)'!B124</f>
        <v>Znojmo</v>
      </c>
      <c r="C124" s="20" t="n">
        <f aca="false">'Vklady - 123Q2011 (hodnoty)'!C124</f>
        <v>4724</v>
      </c>
      <c r="D124" s="20" t="n">
        <f aca="false">'Vklady - 123Q2011 (hodnoty)'!D124</f>
        <v>5025</v>
      </c>
      <c r="E124" s="33" t="n">
        <f aca="false">'Vklady - 123Q2011 (hodnoty)'!E124/'Vklady - 123Q2011 (hodnoty)'!D124</f>
        <v>0.620497512437811</v>
      </c>
      <c r="F124" s="20" t="n">
        <f aca="false">'Vklady - 123Q2011 (hodnoty)'!F124</f>
        <v>4503</v>
      </c>
      <c r="G124" s="20" t="n">
        <f aca="false">'Vklady - 123Q2011 (hodnoty)'!G124</f>
        <v>647</v>
      </c>
      <c r="H124" s="20" t="n">
        <f aca="false">'Vklady - 123Q2011 (hodnoty)'!H124</f>
        <v>401</v>
      </c>
      <c r="I124" s="20" t="n">
        <f aca="false">'Vklady - 123Q2011 (hodnoty)'!I124</f>
        <v>8</v>
      </c>
      <c r="J124" s="20" t="n">
        <f aca="false">'Vklady - 123Q2011 (hodnoty)'!J124</f>
        <v>249</v>
      </c>
      <c r="K124" s="20" t="n">
        <f aca="false">'Vklady - 123Q2011 (hodnoty)'!K124</f>
        <v>32</v>
      </c>
      <c r="L124" s="20" t="n">
        <f aca="false">'Vklady - 123Q2011 (hodnoty)'!L124</f>
        <v>0</v>
      </c>
      <c r="M124" s="33" t="n">
        <f aca="false">'Vklady - 123Q2011 (hodnoty)'!M124/'Vklady - 123Q2011 (hodnoty)'!D124</f>
        <v>0.194228855721393</v>
      </c>
      <c r="N124" s="33" t="n">
        <f aca="false">'Vklady - 123Q2011 (hodnoty)'!N124/'Vklady - 123Q2011 (hodnoty)'!D124</f>
        <v>0.16955223880597</v>
      </c>
      <c r="O124" s="33" t="n">
        <f aca="false">'Vklady - 123Q2011 (hodnoty)'!O124/'Vklady - 123Q2011 (hodnoty)'!D124</f>
        <v>0.0157213930348259</v>
      </c>
      <c r="P124" s="33" t="n">
        <f aca="false">'Vklady - 123Q2011 (hodnoty)'!P124/'Vklady - 123Q2011 (hodnoty)'!D124</f>
        <v>0</v>
      </c>
    </row>
    <row r="125" customFormat="false" ht="12.75" hidden="false" customHeight="false" outlineLevel="0" collapsed="false">
      <c r="A125" s="20" t="str">
        <f aca="false">'Vklady - 123Q2011 (hodnoty)'!A125</f>
        <v>Jihomoravský kraj</v>
      </c>
      <c r="B125" s="21" t="str">
        <f aca="false">'Vklady - 123Q2011 (hodnoty)'!B125</f>
        <v>Znojmo2</v>
      </c>
      <c r="C125" s="20" t="n">
        <f aca="false">'Vklady - 123Q2011 (hodnoty)'!C125</f>
        <v>1138</v>
      </c>
      <c r="D125" s="20" t="n">
        <f aca="false">'Vklady - 123Q2011 (hodnoty)'!D125</f>
        <v>1187</v>
      </c>
      <c r="E125" s="33" t="n">
        <f aca="false">'Vklady - 123Q2011 (hodnoty)'!E125/'Vklady - 123Q2011 (hodnoty)'!D125</f>
        <v>0.628475147430497</v>
      </c>
      <c r="F125" s="20" t="n">
        <f aca="false">'Vklady - 123Q2011 (hodnoty)'!F125</f>
        <v>1582</v>
      </c>
      <c r="G125" s="20" t="n">
        <f aca="false">'Vklady - 123Q2011 (hodnoty)'!G125</f>
        <v>173</v>
      </c>
      <c r="H125" s="20" t="n">
        <f aca="false">'Vklady - 123Q2011 (hodnoty)'!H125</f>
        <v>105</v>
      </c>
      <c r="I125" s="20" t="n">
        <f aca="false">'Vklady - 123Q2011 (hodnoty)'!I125</f>
        <v>0</v>
      </c>
      <c r="J125" s="20" t="n">
        <f aca="false">'Vklady - 123Q2011 (hodnoty)'!J125</f>
        <v>128</v>
      </c>
      <c r="K125" s="20" t="n">
        <f aca="false">'Vklady - 123Q2011 (hodnoty)'!K125</f>
        <v>0</v>
      </c>
      <c r="L125" s="20" t="n">
        <f aca="false">'Vklady - 123Q2011 (hodnoty)'!L125</f>
        <v>0</v>
      </c>
      <c r="M125" s="33" t="n">
        <f aca="false">'Vklady - 123Q2011 (hodnoty)'!M125/'Vklady - 123Q2011 (hodnoty)'!D125</f>
        <v>0.166807076663858</v>
      </c>
      <c r="N125" s="33" t="n">
        <f aca="false">'Vklady - 123Q2011 (hodnoty)'!N125/'Vklady - 123Q2011 (hodnoty)'!D125</f>
        <v>0.192923336141533</v>
      </c>
      <c r="O125" s="33" t="n">
        <f aca="false">'Vklady - 123Q2011 (hodnoty)'!O125/'Vklady - 123Q2011 (hodnoty)'!D125</f>
        <v>0.0117944397641112</v>
      </c>
      <c r="P125" s="33" t="n">
        <f aca="false">'Vklady - 123Q2011 (hodnoty)'!P125/'Vklady - 123Q2011 (hodnoty)'!D125</f>
        <v>0</v>
      </c>
    </row>
    <row r="126" customFormat="false" ht="12.75" hidden="false" customHeight="false" outlineLevel="0" collapsed="false">
      <c r="A126" s="20" t="str">
        <f aca="false">'Vklady - 123Q2011 (hodnoty)'!A126</f>
        <v>Ústecký kraj</v>
      </c>
      <c r="B126" s="21" t="str">
        <f aca="false">'Vklady - 123Q2011 (hodnoty)'!B126</f>
        <v>Žatec</v>
      </c>
      <c r="C126" s="20" t="n">
        <f aca="false">'Vklady - 123Q2011 (hodnoty)'!C126</f>
        <v>2113</v>
      </c>
      <c r="D126" s="20" t="n">
        <f aca="false">'Vklady - 123Q2011 (hodnoty)'!D126</f>
        <v>2204</v>
      </c>
      <c r="E126" s="33" t="n">
        <f aca="false">'Vklady - 123Q2011 (hodnoty)'!E126/'Vklady - 123Q2011 (hodnoty)'!D126</f>
        <v>0.638384754990926</v>
      </c>
      <c r="F126" s="20" t="n">
        <f aca="false">'Vklady - 123Q2011 (hodnoty)'!F126</f>
        <v>2067</v>
      </c>
      <c r="G126" s="20" t="n">
        <f aca="false">'Vklady - 123Q2011 (hodnoty)'!G126</f>
        <v>282</v>
      </c>
      <c r="H126" s="20" t="n">
        <f aca="false">'Vklady - 123Q2011 (hodnoty)'!H126</f>
        <v>177</v>
      </c>
      <c r="I126" s="20" t="n">
        <f aca="false">'Vklady - 123Q2011 (hodnoty)'!I126</f>
        <v>1</v>
      </c>
      <c r="J126" s="20" t="n">
        <f aca="false">'Vklady - 123Q2011 (hodnoty)'!J126</f>
        <v>275</v>
      </c>
      <c r="K126" s="20" t="n">
        <f aca="false">'Vklady - 123Q2011 (hodnoty)'!K126</f>
        <v>0</v>
      </c>
      <c r="L126" s="20" t="n">
        <f aca="false">'Vklady - 123Q2011 (hodnoty)'!L126</f>
        <v>0</v>
      </c>
      <c r="M126" s="33" t="n">
        <f aca="false">'Vklady - 123Q2011 (hodnoty)'!M126/'Vklady - 123Q2011 (hodnoty)'!D126</f>
        <v>0.18557168784029</v>
      </c>
      <c r="N126" s="33" t="n">
        <f aca="false">'Vklady - 123Q2011 (hodnoty)'!N126/'Vklady - 123Q2011 (hodnoty)'!D126</f>
        <v>0.161978221415608</v>
      </c>
      <c r="O126" s="33" t="n">
        <f aca="false">'Vklady - 123Q2011 (hodnoty)'!O126/'Vklady - 123Q2011 (hodnoty)'!D126</f>
        <v>0.014065335753176</v>
      </c>
      <c r="P126" s="33" t="n">
        <f aca="false">'Vklady - 123Q2011 (hodnoty)'!P126/'Vklady - 123Q2011 (hodnoty)'!D126</f>
        <v>0</v>
      </c>
    </row>
    <row r="127" customFormat="false" ht="12.75" hidden="false" customHeight="false" outlineLevel="0" collapsed="false">
      <c r="A127" s="20" t="str">
        <f aca="false">'Vklady - 123Q2011 (hodnoty)'!A127</f>
        <v>Vysočina</v>
      </c>
      <c r="B127" s="21" t="str">
        <f aca="false">'Vklady - 123Q2011 (hodnoty)'!B127</f>
        <v>Žďár nad Sázavou</v>
      </c>
      <c r="C127" s="20" t="n">
        <f aca="false">'Vklady - 123Q2011 (hodnoty)'!C127</f>
        <v>2805</v>
      </c>
      <c r="D127" s="20" t="n">
        <f aca="false">'Vklady - 123Q2011 (hodnoty)'!D127</f>
        <v>3028</v>
      </c>
      <c r="E127" s="33" t="n">
        <f aca="false">'Vklady - 123Q2011 (hodnoty)'!E127/'Vklady - 123Q2011 (hodnoty)'!D127</f>
        <v>0.614927344782034</v>
      </c>
      <c r="F127" s="20" t="n">
        <f aca="false">'Vklady - 123Q2011 (hodnoty)'!F127</f>
        <v>2946</v>
      </c>
      <c r="G127" s="20" t="n">
        <f aca="false">'Vklady - 123Q2011 (hodnoty)'!G127</f>
        <v>383</v>
      </c>
      <c r="H127" s="20" t="n">
        <f aca="false">'Vklady - 123Q2011 (hodnoty)'!H127</f>
        <v>306</v>
      </c>
      <c r="I127" s="20" t="n">
        <f aca="false">'Vklady - 123Q2011 (hodnoty)'!I127</f>
        <v>6</v>
      </c>
      <c r="J127" s="20" t="n">
        <f aca="false">'Vklady - 123Q2011 (hodnoty)'!J127</f>
        <v>278</v>
      </c>
      <c r="K127" s="20" t="n">
        <f aca="false">'Vklady - 123Q2011 (hodnoty)'!K127</f>
        <v>6</v>
      </c>
      <c r="L127" s="20" t="n">
        <f aca="false">'Vklady - 123Q2011 (hodnoty)'!L127</f>
        <v>0</v>
      </c>
      <c r="M127" s="33" t="n">
        <f aca="false">'Vklady - 123Q2011 (hodnoty)'!M127/'Vklady - 123Q2011 (hodnoty)'!D127</f>
        <v>0.166776750330251</v>
      </c>
      <c r="N127" s="33" t="n">
        <f aca="false">'Vklady - 123Q2011 (hodnoty)'!N127/'Vklady - 123Q2011 (hodnoty)'!D127</f>
        <v>0.199471598414795</v>
      </c>
      <c r="O127" s="33" t="n">
        <f aca="false">'Vklady - 123Q2011 (hodnoty)'!O127/'Vklady - 123Q2011 (hodnoty)'!D127</f>
        <v>0.0188243064729194</v>
      </c>
      <c r="P127" s="33" t="n">
        <f aca="false">'Vklady - 123Q2011 (hodnoty)'!P127/'Vklady - 123Q2011 (hodnoty)'!D127</f>
        <v>0</v>
      </c>
    </row>
    <row r="128" customFormat="false" ht="12.75" hidden="false" customHeight="false" outlineLevel="0" collapsed="false">
      <c r="A128" s="14" t="str">
        <f aca="false">'Vklady - 123Q2011 (hodnoty)'!A128</f>
        <v>Česká republika</v>
      </c>
      <c r="B128" s="23"/>
      <c r="C128" s="16" t="n">
        <f aca="false">'Vklady - 123Q2011 (hodnoty)'!C128</f>
        <v>458755</v>
      </c>
      <c r="D128" s="16" t="n">
        <f aca="false">'Vklady - 123Q2011 (hodnoty)'!D128</f>
        <v>491399</v>
      </c>
      <c r="E128" s="31" t="n">
        <f aca="false">'Vklady - 123Q2011 (hodnoty)'!E128/'Vklady - 123Q2011 (hodnoty)'!D128</f>
        <v>0.599195358557913</v>
      </c>
      <c r="F128" s="17" t="n">
        <f aca="false">'Vklady - 123Q2011 (hodnoty)'!F128</f>
        <v>339413</v>
      </c>
      <c r="G128" s="17" t="n">
        <f aca="false">'Vklady - 123Q2011 (hodnoty)'!G128</f>
        <v>53642</v>
      </c>
      <c r="H128" s="17" t="n">
        <f aca="false">'Vklady - 123Q2011 (hodnoty)'!H128</f>
        <v>36303</v>
      </c>
      <c r="I128" s="17" t="n">
        <f aca="false">'Vklady - 123Q2011 (hodnoty)'!I128</f>
        <v>1237</v>
      </c>
      <c r="J128" s="17" t="n">
        <f aca="false">'Vklady - 123Q2011 (hodnoty)'!J128</f>
        <v>91353</v>
      </c>
      <c r="K128" s="17" t="n">
        <f aca="false">'Vklady - 123Q2011 (hodnoty)'!K128</f>
        <v>8347</v>
      </c>
      <c r="L128" s="17" t="n">
        <f aca="false">'Vklady - 123Q2011 (hodnoty)'!L128</f>
        <v>25</v>
      </c>
      <c r="M128" s="31" t="n">
        <f aca="false">'Vklady - 123Q2011 (hodnoty)'!M128/'Vklady - 123Q2011 (hodnoty)'!D128</f>
        <v>0.223437573133034</v>
      </c>
      <c r="N128" s="31" t="n">
        <f aca="false">'Vklady - 123Q2011 (hodnoty)'!N128/'Vklady - 123Q2011 (hodnoty)'!D128</f>
        <v>0.160169231113616</v>
      </c>
      <c r="O128" s="31" t="n">
        <f aca="false">'Vklady - 123Q2011 (hodnoty)'!O128/'Vklady - 123Q2011 (hodnoty)'!D128</f>
        <v>0.0171428920286773</v>
      </c>
      <c r="P128" s="31" t="n">
        <f aca="false">'Vklady - 123Q2011 (hodnoty)'!P128/'Vklady - 123Q2011 (hodnoty)'!D128</f>
        <v>5.4945166758581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4:31Z</dcterms:modified>
  <cp:revision>0</cp:revision>
  <dc:subject/>
  <dc:title/>
</cp:coreProperties>
</file>