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77541339"/>
        <c:axId val="13339340"/>
      </c:barChart>
      <c:catAx>
        <c:axId val="77541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9340"/>
        <c:crossesAt val="0"/>
        <c:auto val="1"/>
        <c:lblAlgn val="ctr"/>
        <c:lblOffset val="100"/>
        <c:noMultiLvlLbl val="0"/>
      </c:catAx>
      <c:valAx>
        <c:axId val="1333934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133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79553608"/>
        <c:axId val="17099860"/>
      </c:barChart>
      <c:catAx>
        <c:axId val="7955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9860"/>
        <c:crossesAt val="0"/>
        <c:auto val="1"/>
        <c:lblAlgn val="ctr"/>
        <c:lblOffset val="100"/>
        <c:noMultiLvlLbl val="0"/>
      </c:catAx>
      <c:valAx>
        <c:axId val="17099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360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