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69955101"/>
        <c:axId val="47350341"/>
      </c:barChart>
      <c:catAx>
        <c:axId val="69955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0341"/>
        <c:crossesAt val="0"/>
        <c:auto val="1"/>
        <c:lblAlgn val="ctr"/>
        <c:lblOffset val="100"/>
        <c:noMultiLvlLbl val="0"/>
      </c:catAx>
      <c:valAx>
        <c:axId val="473503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510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15688589"/>
        <c:axId val="32376777"/>
      </c:barChart>
      <c:catAx>
        <c:axId val="156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6777"/>
        <c:crossesAt val="0"/>
        <c:auto val="1"/>
        <c:lblAlgn val="ctr"/>
        <c:lblOffset val="100"/>
        <c:noMultiLvlLbl val="0"/>
      </c:catAx>
      <c:valAx>
        <c:axId val="3237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858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