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14711608"/>
        <c:axId val="54359440"/>
      </c:barChart>
      <c:catAx>
        <c:axId val="14711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59440"/>
        <c:crossesAt val="0"/>
        <c:auto val="1"/>
        <c:lblAlgn val="ctr"/>
        <c:lblOffset val="100"/>
        <c:noMultiLvlLbl val="0"/>
      </c:catAx>
      <c:valAx>
        <c:axId val="5435944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1160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80037292"/>
        <c:axId val="27152266"/>
      </c:barChart>
      <c:catAx>
        <c:axId val="8003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52266"/>
        <c:crossesAt val="0"/>
        <c:auto val="1"/>
        <c:lblAlgn val="ctr"/>
        <c:lblOffset val="100"/>
        <c:noMultiLvlLbl val="0"/>
      </c:catAx>
      <c:valAx>
        <c:axId val="271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3729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