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54214869"/>
        <c:axId val="21277720"/>
      </c:barChart>
      <c:catAx>
        <c:axId val="54214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77720"/>
        <c:crossesAt val="0"/>
        <c:auto val="1"/>
        <c:lblAlgn val="ctr"/>
        <c:lblOffset val="100"/>
        <c:noMultiLvlLbl val="0"/>
      </c:catAx>
      <c:valAx>
        <c:axId val="2127772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14869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59409354"/>
        <c:axId val="38115740"/>
      </c:barChart>
      <c:catAx>
        <c:axId val="5940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15740"/>
        <c:crossesAt val="0"/>
        <c:auto val="1"/>
        <c:lblAlgn val="ctr"/>
        <c:lblOffset val="100"/>
        <c:noMultiLvlLbl val="0"/>
      </c:catAx>
      <c:valAx>
        <c:axId val="38115740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0935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