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64156835"/>
        <c:axId val="23275316"/>
      </c:barChart>
      <c:catAx>
        <c:axId val="64156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5316"/>
        <c:crossesAt val="0"/>
        <c:auto val="1"/>
        <c:lblAlgn val="ctr"/>
        <c:lblOffset val="100"/>
        <c:noMultiLvlLbl val="0"/>
      </c:catAx>
      <c:valAx>
        <c:axId val="2327531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5683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54346940"/>
        <c:axId val="46633140"/>
      </c:barChart>
      <c:catAx>
        <c:axId val="543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3140"/>
        <c:crossesAt val="0"/>
        <c:auto val="1"/>
        <c:lblAlgn val="ctr"/>
        <c:lblOffset val="100"/>
        <c:noMultiLvlLbl val="0"/>
      </c:catAx>
      <c:valAx>
        <c:axId val="46633140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4694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